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groblja" sheetId="2" state="visible" r:id="rId3"/>
  </sheets>
  <definedNames>
    <definedName function="false" hidden="false" localSheetId="0" name="_xlnm.Print_Area" vbProcedure="false">plan!$A$1:$U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Platni prom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4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Energetika-struja i g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6</xdr:col>
                <xdr:colOff>74</xdr:colOff>
                <xdr:row>12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Komunalni troskovi smece, vo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4</xdr:colOff>
                <xdr:row>12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goran.aleksic:
</t>
        </r>
        <r>
          <rPr>
            <sz val="9"/>
            <color rgb="FF000000"/>
            <rFont val="Tahoma"/>
            <family val="2"/>
          </rPr>
          <t xml:space="preserve">Интер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79</xdr:colOff>
                <xdr:row>12</xdr:row>
                <xdr:rowOff>1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9</xdr:col>
                <xdr:colOff>81</xdr:colOff>
                <xdr:row>12</xdr:row>
                <xdr:rowOff>17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Sl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0</xdr:col>
                <xdr:colOff>74</xdr:colOff>
                <xdr:row>12</xdr:row>
                <xdr:rowOff>17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Omladinska Z
adu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69</xdr:colOff>
                <xdr:row>12</xdr:row>
                <xdr:rowOff>1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Odrzavanje objek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69</xdr:colOff>
                <xdr:row>12</xdr:row>
                <xdr:rowOff>1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Odrzavanje opr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7</xdr:rowOff>
              </xdr:from>
              <xdr:to>
                <xdr:col>13</xdr:col>
                <xdr:colOff>79</xdr:colOff>
                <xdr:row>12</xdr:row>
                <xdr:rowOff>17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Kancelarijski- adm materijal, Odeca, obuca, uniformr, HTZ, cvece zelen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7</xdr:rowOff>
              </xdr:from>
              <xdr:to>
                <xdr:col>14</xdr:col>
                <xdr:colOff>79</xdr:colOff>
                <xdr:row>12</xdr:row>
                <xdr:rowOff>1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Gorivo I ul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5</xdr:col>
                <xdr:colOff>84</xdr:colOff>
                <xdr:row>12</xdr:row>
                <xdr:rowOff>17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7</xdr:rowOff>
              </xdr:from>
              <xdr:to>
                <xdr:col>17</xdr:col>
                <xdr:colOff>4</xdr:colOff>
                <xdr:row>12</xdr:row>
                <xdr:rowOff>17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 Materijal za posebne namene&gt;Potrosni materijal silk.. Brave Rezervni delo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8</xdr:col>
                <xdr:colOff>18</xdr:colOff>
                <xdr:row>12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Natasa Bugarcic:
</t>
        </r>
        <r>
          <rPr>
            <sz val="9"/>
            <color rgb="FF000000"/>
            <rFont val="Tahoma"/>
            <family val="2"/>
          </rPr>
          <t xml:space="preserve">dodata sredstva za nabavku al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8</xdr:rowOff>
              </xdr:from>
              <xdr:to>
                <xdr:col>18</xdr:col>
                <xdr:colOff>18</xdr:colOff>
                <xdr:row>14</xdr:row>
                <xdr:rowOff>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Porez na 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7</xdr:rowOff>
              </xdr:from>
              <xdr:to>
                <xdr:col>18</xdr:col>
                <xdr:colOff>93</xdr:colOff>
                <xdr:row>12</xdr:row>
                <xdr:rowOff>17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Kazne, sudski rosko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7</xdr:rowOff>
              </xdr:from>
              <xdr:to>
                <xdr:col>19</xdr:col>
                <xdr:colOff>60</xdr:colOff>
                <xdr:row>12</xdr:row>
                <xdr:rowOff>17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Kanc opr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7</xdr:rowOff>
              </xdr:from>
              <xdr:to>
                <xdr:col>20</xdr:col>
                <xdr:colOff>84</xdr:colOff>
                <xdr:row>12</xdr:row>
                <xdr:rowOff>17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oran.aleksic:
</t>
        </r>
        <r>
          <rPr>
            <sz val="9"/>
            <color rgb="FF000000"/>
            <rFont val="Tahoma"/>
            <family val="0"/>
            <charset val="1"/>
          </rPr>
          <t xml:space="preserve">Motorna oprema
Ugradna I montirana opr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</xdr:row>
                <xdr:rowOff>7</xdr:rowOff>
              </xdr:from>
              <xdr:to>
                <xdr:col>21</xdr:col>
                <xdr:colOff>73</xdr:colOff>
                <xdr:row>12</xdr:row>
                <xdr:rowOff>1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sa Bugarcic:
</t>
        </r>
        <r>
          <rPr>
            <sz val="9"/>
            <color rgb="FF000000"/>
            <rFont val="Tahoma"/>
            <family val="0"/>
            <charset val="1"/>
          </rPr>
          <t xml:space="preserve">tri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7</xdr:rowOff>
              </xdr:from>
              <xdr:to>
                <xdr:col>21</xdr:col>
                <xdr:colOff>73</xdr:colOff>
                <xdr:row>16</xdr:row>
                <xdr:rowOff>1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9"/>
            <color rgb="FF000000"/>
            <rFont val="Tahoma"/>
            <family val="2"/>
          </rPr>
          <t xml:space="preserve">Natasa Bugarcic:
</t>
        </r>
        <r>
          <rPr>
            <sz val="9"/>
            <color rgb="FF000000"/>
            <rFont val="Tahoma"/>
            <family val="2"/>
          </rPr>
          <t xml:space="preserve">kl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1</xdr:row>
                <xdr:rowOff>7</xdr:rowOff>
              </xdr:from>
              <xdr:to>
                <xdr:col>21</xdr:col>
                <xdr:colOff>73</xdr:colOff>
                <xdr:row>46</xdr:row>
                <xdr:rowOff>1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8</xdr:row>
                <xdr:rowOff>7</xdr:rowOff>
              </xdr:from>
              <xdr:to>
                <xdr:col>23</xdr:col>
                <xdr:colOff>35</xdr:colOff>
                <xdr:row>23</xdr:row>
                <xdr:rowOff>1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40</xdr:row>
                <xdr:rowOff>7</xdr:rowOff>
              </xdr:from>
              <xdr:to>
                <xdr:col>23</xdr:col>
                <xdr:colOff>35</xdr:colOff>
                <xdr:row>45</xdr:row>
                <xdr:rowOff>1</xdr:rowOff>
              </xdr:to>
            </anchor>
          </commentPr>
        </mc:Choice>
        <mc:Fallback/>
      </mc:AlternateContent>
    </comment>
    <comment ref="V64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62</xdr:row>
                <xdr:rowOff>7</xdr:rowOff>
              </xdr:from>
              <xdr:to>
                <xdr:col>23</xdr:col>
                <xdr:colOff>35</xdr:colOff>
                <xdr:row>67</xdr:row>
                <xdr:rowOff>1</xdr:rowOff>
              </xdr:to>
            </anchor>
          </commentPr>
        </mc:Choice>
        <mc:Fallback/>
      </mc:AlternateContent>
    </comment>
    <comment ref="V88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86</xdr:row>
                <xdr:rowOff>7</xdr:rowOff>
              </xdr:from>
              <xdr:to>
                <xdr:col>23</xdr:col>
                <xdr:colOff>35</xdr:colOff>
                <xdr:row>91</xdr:row>
                <xdr:rowOff>1</xdr:rowOff>
              </xdr:to>
            </anchor>
          </commentPr>
        </mc:Choice>
        <mc:Fallback/>
      </mc:AlternateContent>
    </comment>
    <comment ref="V116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14</xdr:row>
                <xdr:rowOff>7</xdr:rowOff>
              </xdr:from>
              <xdr:to>
                <xdr:col>23</xdr:col>
                <xdr:colOff>35</xdr:colOff>
                <xdr:row>119</xdr:row>
                <xdr:rowOff>1</xdr:rowOff>
              </xdr:to>
            </anchor>
          </commentPr>
        </mc:Choice>
        <mc:Fallback/>
      </mc:AlternateContent>
    </comment>
    <comment ref="V136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34</xdr:row>
                <xdr:rowOff>7</xdr:rowOff>
              </xdr:from>
              <xdr:to>
                <xdr:col>23</xdr:col>
                <xdr:colOff>35</xdr:colOff>
                <xdr:row>139</xdr:row>
                <xdr:rowOff>1</xdr:rowOff>
              </xdr:to>
            </anchor>
          </commentPr>
        </mc:Choice>
        <mc:Fallback/>
      </mc:AlternateContent>
    </comment>
    <comment ref="V160" authorId="0">
      <text>
        <r>
          <rPr>
            <b val="true"/>
            <sz val="9"/>
            <color rgb="FF000000"/>
            <rFont val="Tahoma"/>
            <family val="2"/>
          </rPr>
          <t xml:space="preserve">OpstiPoslovi04:
</t>
        </r>
        <r>
          <rPr>
            <sz val="9"/>
            <color rgb="FF000000"/>
            <rFont val="Tahoma"/>
            <family val="2"/>
          </rPr>
          <t xml:space="preserve">stanje na z-r 1.1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158</xdr:row>
                <xdr:rowOff>7</xdr:rowOff>
              </xdr:from>
              <xdr:to>
                <xdr:col>23</xdr:col>
                <xdr:colOff>35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11">
  <si>
    <t xml:space="preserve">ИЗМЕНА ФИНАНСИЈСКИХ ПЛАНОВА МЕСНИХ ЗАЈЕДНИЦА ЗА 2025. ГОДИНУ ПО РЕБАЛАНСУ</t>
  </si>
  <si>
    <t xml:space="preserve">РАЗДЕО 13 - ГРАДСКА УПРАВА ЗА ЉУДСКЕ РЕСУРСЕ,ОПШТЕ И ЗАЈЕДНИЧКЕ ПОСЛОВЕ</t>
  </si>
  <si>
    <t xml:space="preserve">ГЛАВА 13.1 - Месне заједнице</t>
  </si>
  <si>
    <t xml:space="preserve">Табела 1</t>
  </si>
  <si>
    <t xml:space="preserve">0602 ПРОГРАМ 15 - ОПШТЕ УСЛУГЕ ЛОКАЛНЕ САМОУПРАВЕ</t>
  </si>
  <si>
    <t xml:space="preserve">Функционисање месних заједница</t>
  </si>
  <si>
    <t xml:space="preserve">Р.б.</t>
  </si>
  <si>
    <t xml:space="preserve">МЕСНА ЗАЈЕДНИЦА</t>
  </si>
  <si>
    <t xml:space="preserve">РАСХОДИ</t>
  </si>
  <si>
    <t xml:space="preserve">УКУПНО</t>
  </si>
  <si>
    <t xml:space="preserve">МЗ 1.мај -сред. из буџета</t>
  </si>
  <si>
    <t xml:space="preserve">остали извори</t>
  </si>
  <si>
    <t xml:space="preserve">MЗ 21.Okтобар-сред. из буџета</t>
  </si>
  <si>
    <t xml:space="preserve">MЗ A.Ливаде-сред. из буџета</t>
  </si>
  <si>
    <t xml:space="preserve">MЗ Aeродром-сред. из буџета</t>
  </si>
  <si>
    <t xml:space="preserve">MЗ Багремар-сред. из буџета</t>
  </si>
  <si>
    <t xml:space="preserve">MЗ Белошевац-сред. из буџета</t>
  </si>
  <si>
    <t xml:space="preserve">MЗ Ботуње-сред. из буџета</t>
  </si>
  <si>
    <t xml:space="preserve">MЗ Бресница-сред. из буџета</t>
  </si>
  <si>
    <t xml:space="preserve">MЗ Бубањ-сред. из буџета</t>
  </si>
  <si>
    <t xml:space="preserve">MЗ Букoровац-сред. из буџета</t>
  </si>
  <si>
    <t xml:space="preserve">MЗ Центар Града-сред. из буџ</t>
  </si>
  <si>
    <t xml:space="preserve">MЗ Церовац-сред. из буџета</t>
  </si>
  <si>
    <t xml:space="preserve">MЗ Чумић-сред. из буџета</t>
  </si>
  <si>
    <t xml:space="preserve">MЗ Цветојевац-сред. из буџета</t>
  </si>
  <si>
    <t xml:space="preserve">MЗ Д.Брдо-сред. из буџета</t>
  </si>
  <si>
    <t xml:space="preserve">MЗ Десимировац-сред. из буџ</t>
  </si>
  <si>
    <t xml:space="preserve">MЗ Дивостин-сред. из буџета</t>
  </si>
  <si>
    <t xml:space="preserve">MЗ Добрача-сред. из буџета</t>
  </si>
  <si>
    <t xml:space="preserve">MЗ Д.Сабанта-сред. из буџета</t>
  </si>
  <si>
    <t xml:space="preserve">MЗ Доње Грбице-сред. из буџ</t>
  </si>
  <si>
    <t xml:space="preserve">MЗ Д. Комарице-сред. из буџ</t>
  </si>
  <si>
    <t xml:space="preserve">MЗ Драча-сред. из буџета</t>
  </si>
  <si>
    <t xml:space="preserve">MЗ Драгобраћа-сред. из буџета</t>
  </si>
  <si>
    <t xml:space="preserve">MЗ Дреновац-сред. из буџета</t>
  </si>
  <si>
    <t xml:space="preserve">MЗ Дулене-сред. из буџета</t>
  </si>
  <si>
    <t xml:space="preserve">MЗ Ердеч -сред. из буџета</t>
  </si>
  <si>
    <t xml:space="preserve">MЗ Ердоглија-сред. из буџета</t>
  </si>
  <si>
    <t xml:space="preserve">MЗ Филип Кљајић-сред. из буџ</t>
  </si>
  <si>
    <t xml:space="preserve">MЗ Г.Грбице-сред.из буџета</t>
  </si>
  <si>
    <t xml:space="preserve">MЗ Г.Сабанта-сред. из буџета</t>
  </si>
  <si>
    <t xml:space="preserve">MЗ Г.Јарушице-сред. из буџета</t>
  </si>
  <si>
    <t xml:space="preserve">MЗ Г.Комарице-сред. из буџета</t>
  </si>
  <si>
    <t xml:space="preserve">MЗ Грошница-сред. из буџета</t>
  </si>
  <si>
    <t xml:space="preserve">MЗ Илићево-сред. из буџета</t>
  </si>
  <si>
    <t xml:space="preserve">MЗ Јабучје-сред. из буџета</t>
  </si>
  <si>
    <t xml:space="preserve">MЗ Јовановац-сред. из буџета</t>
  </si>
  <si>
    <t xml:space="preserve">MЗ Каменица-сред. из буџета</t>
  </si>
  <si>
    <t xml:space="preserve">MЗ Корићани-сред. из буџета</t>
  </si>
  <si>
    <t xml:space="preserve">MЗ Корман-сред. из буџета</t>
  </si>
  <si>
    <t xml:space="preserve">MЗ Кутлово-сред. из буџета</t>
  </si>
  <si>
    <t xml:space="preserve">MЗ Лепеница-сред. из буџета</t>
  </si>
  <si>
    <t xml:space="preserve">MЗ Лужнице-сред. из буџета</t>
  </si>
  <si>
    <t xml:space="preserve">MЗ Мала Врбица-сред. из буџ</t>
  </si>
  <si>
    <t xml:space="preserve">MЗ Мале Пчелице-сред. из буџ</t>
  </si>
  <si>
    <t xml:space="preserve">MЗ М.Пчелице-Н.Н.-сред. из буџ</t>
  </si>
  <si>
    <t xml:space="preserve">MЗ Маршић-сред. из буџета</t>
  </si>
  <si>
    <t xml:space="preserve">MЗ Маслошево-сред. из буџета</t>
  </si>
  <si>
    <t xml:space="preserve">MЗ Н.Милановац-сред. из буџ</t>
  </si>
  <si>
    <t xml:space="preserve">MЗ Опорница-сред. из буџета</t>
  </si>
  <si>
    <t xml:space="preserve">MЗ Пајазитово-сред. из буџета</t>
  </si>
  <si>
    <t xml:space="preserve">MЗ Палилуле-сред. из буџета</t>
  </si>
  <si>
    <t xml:space="preserve">MЗ Петровац-сред. из буџета</t>
  </si>
  <si>
    <t xml:space="preserve">MЗ Пивара-сред. из буџета</t>
  </si>
  <si>
    <t xml:space="preserve">MЗ Поскурице-сред. из буџета</t>
  </si>
  <si>
    <t xml:space="preserve">MЗ Прекопеча-сред. из буџета</t>
  </si>
  <si>
    <t xml:space="preserve">MЗ Рамаћа-сред. из буџета</t>
  </si>
  <si>
    <t xml:space="preserve">MЗ Ресник-сред. из буџета</t>
  </si>
  <si>
    <t xml:space="preserve">MЗ Рогојевац-сред. из буџета</t>
  </si>
  <si>
    <t xml:space="preserve">MЗ С.Р.Колонија-сред. из буџ</t>
  </si>
  <si>
    <t xml:space="preserve">MЗ Селиште-сред. из буџета</t>
  </si>
  <si>
    <t xml:space="preserve">MЗ Шљивовац-сред. из буџета</t>
  </si>
  <si>
    <t xml:space="preserve">MЗ Станово-сред. из буџета</t>
  </si>
  <si>
    <t xml:space="preserve">MЗ Страгари-сред. из буџета</t>
  </si>
  <si>
    <t xml:space="preserve">MЗ Шумарице-сред. из буџета</t>
  </si>
  <si>
    <t xml:space="preserve">MЗ Сушица-сред. из буџета</t>
  </si>
  <si>
    <t xml:space="preserve">MЗ Теферич-сред. из буџета</t>
  </si>
  <si>
    <t xml:space="preserve">MЗ Трмбас-сред. из буџета</t>
  </si>
  <si>
    <t xml:space="preserve">MЗ Угљаревац-сред. из буџета</t>
  </si>
  <si>
    <t xml:space="preserve">MЗ Угљешница-сред. из буџета</t>
  </si>
  <si>
    <t xml:space="preserve">MЗ В.Пчелице-сред. из буџ.</t>
  </si>
  <si>
    <t xml:space="preserve">MЗ Вашариште-сред. из буџета</t>
  </si>
  <si>
    <t xml:space="preserve">MЗ В.Сугубина-сред. из буџета</t>
  </si>
  <si>
    <t xml:space="preserve">MЗ Велики Шењ-сред. из буџ</t>
  </si>
  <si>
    <t xml:space="preserve">MЗ Велико Поље-сред. из буџ</t>
  </si>
  <si>
    <t xml:space="preserve">MЗ Вињиште-сред. из буџета</t>
  </si>
  <si>
    <t xml:space="preserve">MЗ Виногради-сред. из буџета</t>
  </si>
  <si>
    <t xml:space="preserve">MЗ Влакча-сред. из буџета</t>
  </si>
  <si>
    <t xml:space="preserve">MЗ Ждраљица-сред. из буџета</t>
  </si>
  <si>
    <t xml:space="preserve">укупно буџетски</t>
  </si>
  <si>
    <t xml:space="preserve">укупно на 3.нивоу:</t>
  </si>
  <si>
    <t xml:space="preserve">укупно сопствено</t>
  </si>
  <si>
    <t xml:space="preserve">ИЗМЕНА ФИНАНСИЈСКИХ  ПЛАНОВА МЕСНИХ ЗАЈЕДНИЦА ЗА 2025.годину ПО РЕБАЛАНСУ</t>
  </si>
  <si>
    <t xml:space="preserve">Табела 2</t>
  </si>
  <si>
    <t xml:space="preserve">РАЗДЕО 13-ГРАДСКА УПРАВА ЗА ЉУДСКЕ РЕСУРСЕ,ОПШТЕ И ЗАЈЕДНИЧКЕ ПОСЛОВЕ</t>
  </si>
  <si>
    <t xml:space="preserve">0006 ПРОГРАМ 2</t>
  </si>
  <si>
    <t xml:space="preserve">Програмска активност - Одржавање гробaља и погребне услуге</t>
  </si>
  <si>
    <t xml:space="preserve">ред.бр.</t>
  </si>
  <si>
    <t xml:space="preserve">ПРИХОДИ</t>
  </si>
  <si>
    <t xml:space="preserve">ИЗВОР: 08</t>
  </si>
  <si>
    <t xml:space="preserve">MЗ Д.Сабанта</t>
  </si>
  <si>
    <t xml:space="preserve">MЗ Ердеч </t>
  </si>
  <si>
    <t xml:space="preserve">oстали извори</t>
  </si>
  <si>
    <t xml:space="preserve">МЗ Грошница</t>
  </si>
  <si>
    <t xml:space="preserve">MЗ Илићево</t>
  </si>
  <si>
    <t xml:space="preserve">MЗ Корићани</t>
  </si>
  <si>
    <t xml:space="preserve">MЗ Мале Пчелице</t>
  </si>
  <si>
    <t xml:space="preserve">MЗ Станово</t>
  </si>
  <si>
    <t xml:space="preserve">УКУПНО (ПА 0006):</t>
  </si>
  <si>
    <t xml:space="preserve">ИЗВОР: 15</t>
  </si>
  <si>
    <t xml:space="preserve">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name val="Arial"/>
      <family val="2"/>
    </font>
    <font>
      <sz val="10"/>
      <color rgb="FF3366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65" activePane="bottomLeft" state="frozen"/>
      <selection pane="topLeft" activeCell="A1" activeCellId="0" sqref="A1"/>
      <selection pane="bottomLeft" activeCell="O79" activeCellId="0" sqref="O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7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7" min="5" style="1" width="12.7"/>
    <col collapsed="false" customWidth="true" hidden="false" outlineLevel="0" max="8" min="8" style="1" width="11.99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true" hidden="false" outlineLevel="0" max="12" min="11" style="1" width="13.41"/>
    <col collapsed="false" customWidth="true" hidden="false" outlineLevel="0" max="14" min="13" style="1" width="11.99"/>
    <col collapsed="false" customWidth="true" hidden="false" outlineLevel="0" max="15" min="15" style="1" width="11.42"/>
    <col collapsed="false" customWidth="true" hidden="false" outlineLevel="0" max="16" min="16" style="1" width="11.99"/>
    <col collapsed="false" customWidth="true" hidden="false" outlineLevel="0" max="18" min="17" style="1" width="10.13"/>
    <col collapsed="false" customWidth="true" hidden="false" outlineLevel="0" max="19" min="19" style="1" width="14.56"/>
    <col collapsed="false" customWidth="true" hidden="false" outlineLevel="0" max="20" min="20" style="1" width="11.42"/>
    <col collapsed="false" customWidth="true" hidden="false" outlineLevel="0" max="21" min="21" style="1" width="12.85"/>
    <col collapsed="false" customWidth="true" hidden="false" outlineLevel="0" max="22" min="22" style="1" width="10.13"/>
    <col collapsed="false" customWidth="false" hidden="false" outlineLevel="0" max="26" min="23" style="1" width="9.14"/>
    <col collapsed="false" customWidth="true" hidden="false" outlineLevel="0" max="27" min="27" style="1" width="11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  <c r="K2" s="3"/>
      <c r="L2" s="3"/>
      <c r="M2" s="3"/>
      <c r="N2" s="3"/>
    </row>
    <row r="3" customFormat="false" ht="20.25" hidden="false" customHeight="false" outlineLevel="0" collapsed="false">
      <c r="C3" s="2" t="s">
        <v>2</v>
      </c>
      <c r="K3" s="4"/>
      <c r="L3" s="5"/>
      <c r="M3" s="3"/>
      <c r="N3" s="3"/>
      <c r="S3" s="1" t="s">
        <v>3</v>
      </c>
    </row>
    <row r="4" customFormat="false" ht="12.75" hidden="false" customHeight="false" outlineLevel="0" collapsed="false">
      <c r="C4" s="2" t="s">
        <v>4</v>
      </c>
      <c r="K4" s="3"/>
      <c r="L4" s="3"/>
      <c r="M4" s="3"/>
      <c r="N4" s="3"/>
      <c r="Q4" s="4"/>
      <c r="R4" s="4"/>
      <c r="S4" s="4"/>
      <c r="T4" s="3"/>
    </row>
    <row r="5" customFormat="false" ht="18.75" hidden="false" customHeight="true" outlineLevel="0" collapsed="false">
      <c r="C5" s="2" t="s">
        <v>5</v>
      </c>
      <c r="J5" s="6"/>
      <c r="K5" s="6"/>
      <c r="L5" s="6"/>
      <c r="M5" s="3"/>
      <c r="N5" s="3"/>
    </row>
    <row r="6" customFormat="false" ht="12.75" hidden="false" customHeight="false" outlineLevel="0" collapsed="false">
      <c r="C6" s="2"/>
      <c r="K6" s="3"/>
      <c r="L6" s="3"/>
      <c r="M6" s="3"/>
      <c r="N6" s="3"/>
    </row>
    <row r="7" customFormat="false" ht="13.5" hidden="false" customHeight="false" outlineLevel="0" collapsed="false"/>
    <row r="8" customFormat="false" ht="12.75" hidden="false" customHeight="false" outlineLevel="0" collapsed="false">
      <c r="A8" s="7" t="s">
        <v>6</v>
      </c>
      <c r="B8" s="8" t="s">
        <v>7</v>
      </c>
      <c r="C8" s="9"/>
      <c r="D8" s="10" t="s">
        <v>8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1" t="s">
        <v>9</v>
      </c>
    </row>
    <row r="9" customFormat="false" ht="12.75" hidden="false" customHeight="false" outlineLevel="0" collapsed="false">
      <c r="A9" s="12"/>
      <c r="B9" s="13"/>
      <c r="C9" s="14"/>
      <c r="D9" s="15" t="n">
        <v>421</v>
      </c>
      <c r="E9" s="15"/>
      <c r="F9" s="15"/>
      <c r="G9" s="15"/>
      <c r="H9" s="15"/>
      <c r="I9" s="16" t="n">
        <v>423</v>
      </c>
      <c r="J9" s="16"/>
      <c r="K9" s="17" t="n">
        <v>425</v>
      </c>
      <c r="L9" s="17"/>
      <c r="M9" s="18" t="n">
        <v>426</v>
      </c>
      <c r="N9" s="18"/>
      <c r="O9" s="18"/>
      <c r="P9" s="18"/>
      <c r="Q9" s="19" t="n">
        <v>482</v>
      </c>
      <c r="R9" s="20" t="n">
        <v>483</v>
      </c>
      <c r="S9" s="21" t="n">
        <v>512</v>
      </c>
      <c r="T9" s="21"/>
      <c r="U9" s="22"/>
    </row>
    <row r="10" customFormat="false" ht="13.5" hidden="false" customHeight="false" outlineLevel="0" collapsed="false">
      <c r="A10" s="23"/>
      <c r="B10" s="24"/>
      <c r="C10" s="25"/>
      <c r="D10" s="26" t="n">
        <v>4211</v>
      </c>
      <c r="E10" s="27" t="n">
        <v>4212</v>
      </c>
      <c r="F10" s="27" t="n">
        <v>4213</v>
      </c>
      <c r="G10" s="27" t="n">
        <v>4214</v>
      </c>
      <c r="H10" s="28" t="n">
        <v>4216</v>
      </c>
      <c r="I10" s="29" t="n">
        <v>4237</v>
      </c>
      <c r="J10" s="30" t="n">
        <v>4239</v>
      </c>
      <c r="K10" s="31" t="n">
        <v>4251</v>
      </c>
      <c r="L10" s="32" t="n">
        <v>4252</v>
      </c>
      <c r="M10" s="33" t="n">
        <v>4261</v>
      </c>
      <c r="N10" s="33" t="n">
        <v>4264</v>
      </c>
      <c r="O10" s="33" t="n">
        <v>4268</v>
      </c>
      <c r="P10" s="34" t="n">
        <v>4269</v>
      </c>
      <c r="Q10" s="35" t="n">
        <v>4821</v>
      </c>
      <c r="R10" s="36" t="n">
        <v>4831</v>
      </c>
      <c r="S10" s="37" t="n">
        <v>5122</v>
      </c>
      <c r="T10" s="38" t="n">
        <v>5129</v>
      </c>
      <c r="U10" s="39"/>
    </row>
    <row r="11" customFormat="false" ht="12.75" hidden="false" customHeight="false" outlineLevel="0" collapsed="false">
      <c r="A11" s="40" t="n">
        <v>1</v>
      </c>
      <c r="B11" s="41" t="s">
        <v>10</v>
      </c>
      <c r="C11" s="42"/>
      <c r="D11" s="43" t="n">
        <v>3000</v>
      </c>
      <c r="E11" s="44" t="n">
        <v>130000</v>
      </c>
      <c r="F11" s="45" t="n">
        <f aca="false">30000-15000</f>
        <v>15000</v>
      </c>
      <c r="G11" s="46" t="n">
        <v>40000</v>
      </c>
      <c r="H11" s="47"/>
      <c r="I11" s="48" t="n">
        <v>30000</v>
      </c>
      <c r="J11" s="49"/>
      <c r="K11" s="43"/>
      <c r="L11" s="47"/>
      <c r="M11" s="48"/>
      <c r="N11" s="48"/>
      <c r="O11" s="48" t="n">
        <v>5000</v>
      </c>
      <c r="P11" s="50"/>
      <c r="Q11" s="51"/>
      <c r="R11" s="50"/>
      <c r="S11" s="43" t="n">
        <v>70000</v>
      </c>
      <c r="T11" s="47"/>
      <c r="U11" s="52" t="n">
        <f aca="false">SUM(D11:T11)</f>
        <v>293000</v>
      </c>
    </row>
    <row r="12" customFormat="false" ht="12.75" hidden="false" customHeight="false" outlineLevel="0" collapsed="false">
      <c r="A12" s="53"/>
      <c r="B12" s="54" t="s">
        <v>11</v>
      </c>
      <c r="C12" s="55"/>
      <c r="D12" s="56"/>
      <c r="E12" s="57"/>
      <c r="F12" s="57"/>
      <c r="G12" s="57"/>
      <c r="H12" s="58"/>
      <c r="I12" s="59"/>
      <c r="J12" s="60"/>
      <c r="K12" s="56"/>
      <c r="L12" s="58"/>
      <c r="M12" s="59"/>
      <c r="N12" s="59"/>
      <c r="O12" s="59"/>
      <c r="P12" s="61"/>
      <c r="Q12" s="62"/>
      <c r="R12" s="61"/>
      <c r="S12" s="56"/>
      <c r="T12" s="58"/>
      <c r="U12" s="63" t="n">
        <f aca="false">SUM(D12:T12)</f>
        <v>0</v>
      </c>
    </row>
    <row r="13" customFormat="false" ht="12.75" hidden="false" customHeight="false" outlineLevel="0" collapsed="false">
      <c r="A13" s="64" t="n">
        <v>2</v>
      </c>
      <c r="B13" s="65" t="s">
        <v>12</v>
      </c>
      <c r="C13" s="66"/>
      <c r="D13" s="43" t="n">
        <v>4000</v>
      </c>
      <c r="E13" s="67" t="n">
        <v>180000</v>
      </c>
      <c r="F13" s="68" t="n">
        <f aca="false">80000+10000</f>
        <v>90000</v>
      </c>
      <c r="G13" s="67" t="n">
        <v>40000</v>
      </c>
      <c r="H13" s="69"/>
      <c r="I13" s="48" t="n">
        <v>30000</v>
      </c>
      <c r="J13" s="49" t="n">
        <v>370000</v>
      </c>
      <c r="K13" s="70" t="n">
        <v>100000</v>
      </c>
      <c r="L13" s="71" t="n">
        <v>5000</v>
      </c>
      <c r="M13" s="72"/>
      <c r="N13" s="73" t="n">
        <v>17000</v>
      </c>
      <c r="O13" s="48" t="n">
        <v>5000</v>
      </c>
      <c r="P13" s="74" t="n">
        <v>10000</v>
      </c>
      <c r="Q13" s="75"/>
      <c r="R13" s="74"/>
      <c r="S13" s="70"/>
      <c r="T13" s="76"/>
      <c r="U13" s="77" t="n">
        <f aca="false">SUM(D13:T13)</f>
        <v>851000</v>
      </c>
    </row>
    <row r="14" customFormat="false" ht="12.75" hidden="false" customHeight="false" outlineLevel="0" collapsed="false">
      <c r="A14" s="53"/>
      <c r="B14" s="54" t="s">
        <v>11</v>
      </c>
      <c r="C14" s="78"/>
      <c r="D14" s="56"/>
      <c r="E14" s="57"/>
      <c r="F14" s="57"/>
      <c r="G14" s="57"/>
      <c r="H14" s="58"/>
      <c r="I14" s="59"/>
      <c r="J14" s="60"/>
      <c r="K14" s="56"/>
      <c r="L14" s="58"/>
      <c r="M14" s="59"/>
      <c r="N14" s="59"/>
      <c r="O14" s="59"/>
      <c r="P14" s="61"/>
      <c r="Q14" s="62"/>
      <c r="R14" s="61"/>
      <c r="S14" s="56"/>
      <c r="T14" s="58"/>
      <c r="U14" s="63" t="n">
        <f aca="false">SUM(D14:T14)</f>
        <v>0</v>
      </c>
    </row>
    <row r="15" customFormat="false" ht="12.75" hidden="false" customHeight="false" outlineLevel="0" collapsed="false">
      <c r="A15" s="79" t="n">
        <v>3</v>
      </c>
      <c r="B15" s="65" t="s">
        <v>13</v>
      </c>
      <c r="C15" s="66"/>
      <c r="D15" s="43" t="n">
        <v>2000</v>
      </c>
      <c r="E15" s="67"/>
      <c r="F15" s="80"/>
      <c r="G15" s="67"/>
      <c r="H15" s="69"/>
      <c r="I15" s="48" t="n">
        <v>30000</v>
      </c>
      <c r="J15" s="49"/>
      <c r="K15" s="70"/>
      <c r="L15" s="71"/>
      <c r="M15" s="72"/>
      <c r="N15" s="72"/>
      <c r="O15" s="48"/>
      <c r="P15" s="74"/>
      <c r="Q15" s="75"/>
      <c r="R15" s="74"/>
      <c r="S15" s="81"/>
      <c r="T15" s="69"/>
      <c r="U15" s="77" t="n">
        <f aca="false">SUM(D15:T15)</f>
        <v>32000</v>
      </c>
    </row>
    <row r="16" customFormat="false" ht="12.75" hidden="false" customHeight="false" outlineLevel="0" collapsed="false">
      <c r="A16" s="53"/>
      <c r="B16" s="54" t="s">
        <v>11</v>
      </c>
      <c r="C16" s="78"/>
      <c r="D16" s="56"/>
      <c r="E16" s="57"/>
      <c r="F16" s="57"/>
      <c r="G16" s="57"/>
      <c r="H16" s="58"/>
      <c r="I16" s="59"/>
      <c r="J16" s="60"/>
      <c r="K16" s="56"/>
      <c r="L16" s="58"/>
      <c r="M16" s="59"/>
      <c r="N16" s="59"/>
      <c r="O16" s="59"/>
      <c r="P16" s="61"/>
      <c r="Q16" s="62"/>
      <c r="R16" s="61"/>
      <c r="S16" s="56"/>
      <c r="T16" s="58"/>
      <c r="U16" s="63" t="n">
        <f aca="false">SUM(D16:T16)</f>
        <v>0</v>
      </c>
    </row>
    <row r="17" customFormat="false" ht="12.75" hidden="false" customHeight="false" outlineLevel="0" collapsed="false">
      <c r="A17" s="79" t="n">
        <v>4</v>
      </c>
      <c r="B17" s="65" t="s">
        <v>14</v>
      </c>
      <c r="C17" s="66"/>
      <c r="D17" s="43" t="n">
        <v>3500</v>
      </c>
      <c r="E17" s="82" t="n">
        <f aca="false">360000-20000</f>
        <v>340000</v>
      </c>
      <c r="F17" s="67" t="n">
        <v>40000</v>
      </c>
      <c r="G17" s="83" t="n">
        <v>45000</v>
      </c>
      <c r="H17" s="69"/>
      <c r="I17" s="48" t="n">
        <v>30000</v>
      </c>
      <c r="J17" s="84" t="n">
        <v>370000</v>
      </c>
      <c r="K17" s="81" t="n">
        <v>100000</v>
      </c>
      <c r="L17" s="69" t="n">
        <v>5000</v>
      </c>
      <c r="M17" s="72"/>
      <c r="N17" s="73"/>
      <c r="O17" s="48" t="n">
        <v>5000</v>
      </c>
      <c r="P17" s="74" t="n">
        <v>5000</v>
      </c>
      <c r="Q17" s="75"/>
      <c r="R17" s="74"/>
      <c r="S17" s="81"/>
      <c r="T17" s="69"/>
      <c r="U17" s="77" t="n">
        <f aca="false">SUM(D17:T17)</f>
        <v>943500</v>
      </c>
    </row>
    <row r="18" customFormat="false" ht="12.75" hidden="false" customHeight="false" outlineLevel="0" collapsed="false">
      <c r="A18" s="53"/>
      <c r="B18" s="54" t="s">
        <v>11</v>
      </c>
      <c r="C18" s="78"/>
      <c r="D18" s="56"/>
      <c r="E18" s="57"/>
      <c r="F18" s="57"/>
      <c r="G18" s="57"/>
      <c r="H18" s="58"/>
      <c r="I18" s="59"/>
      <c r="J18" s="60"/>
      <c r="K18" s="56"/>
      <c r="L18" s="58"/>
      <c r="M18" s="59"/>
      <c r="N18" s="59"/>
      <c r="O18" s="59"/>
      <c r="P18" s="61"/>
      <c r="Q18" s="62"/>
      <c r="R18" s="61"/>
      <c r="S18" s="56"/>
      <c r="T18" s="58"/>
      <c r="U18" s="63" t="n">
        <f aca="false">SUM(D18:T18)</f>
        <v>0</v>
      </c>
      <c r="V18" s="85"/>
    </row>
    <row r="19" customFormat="false" ht="12.75" hidden="false" customHeight="false" outlineLevel="0" collapsed="false">
      <c r="A19" s="64" t="n">
        <v>5</v>
      </c>
      <c r="B19" s="65" t="s">
        <v>15</v>
      </c>
      <c r="C19" s="66"/>
      <c r="D19" s="43" t="n">
        <v>3000</v>
      </c>
      <c r="E19" s="67"/>
      <c r="F19" s="67" t="n">
        <v>50000</v>
      </c>
      <c r="G19" s="67" t="n">
        <v>40000</v>
      </c>
      <c r="H19" s="69"/>
      <c r="I19" s="86" t="n">
        <v>60000</v>
      </c>
      <c r="J19" s="49"/>
      <c r="K19" s="70" t="n">
        <v>50000</v>
      </c>
      <c r="L19" s="71"/>
      <c r="M19" s="72" t="n">
        <v>5000</v>
      </c>
      <c r="N19" s="73"/>
      <c r="O19" s="48" t="n">
        <v>5000</v>
      </c>
      <c r="P19" s="74" t="n">
        <v>5000</v>
      </c>
      <c r="Q19" s="75"/>
      <c r="R19" s="74"/>
      <c r="S19" s="70"/>
      <c r="T19" s="71"/>
      <c r="U19" s="77" t="n">
        <f aca="false">SUM(D19:T19)</f>
        <v>218000</v>
      </c>
      <c r="V19" s="85"/>
      <c r="W19" s="85"/>
    </row>
    <row r="20" customFormat="false" ht="12.75" hidden="false" customHeight="false" outlineLevel="0" collapsed="false">
      <c r="A20" s="53"/>
      <c r="B20" s="54" t="s">
        <v>11</v>
      </c>
      <c r="C20" s="78"/>
      <c r="D20" s="56"/>
      <c r="E20" s="57"/>
      <c r="F20" s="57"/>
      <c r="G20" s="57"/>
      <c r="H20" s="58"/>
      <c r="I20" s="59"/>
      <c r="J20" s="60"/>
      <c r="K20" s="56"/>
      <c r="L20" s="58"/>
      <c r="M20" s="59"/>
      <c r="N20" s="59"/>
      <c r="O20" s="59"/>
      <c r="P20" s="61"/>
      <c r="Q20" s="62"/>
      <c r="R20" s="61"/>
      <c r="S20" s="56"/>
      <c r="T20" s="58"/>
      <c r="U20" s="63" t="n">
        <f aca="false">SUM(D20:T20)</f>
        <v>0</v>
      </c>
      <c r="V20" s="87"/>
    </row>
    <row r="21" customFormat="false" ht="12.75" hidden="false" customHeight="false" outlineLevel="0" collapsed="false">
      <c r="A21" s="79" t="n">
        <v>6</v>
      </c>
      <c r="B21" s="65" t="s">
        <v>16</v>
      </c>
      <c r="C21" s="66"/>
      <c r="D21" s="43" t="n">
        <v>3500</v>
      </c>
      <c r="E21" s="67" t="n">
        <v>210000</v>
      </c>
      <c r="F21" s="82" t="n">
        <f aca="false">40000-10000</f>
        <v>30000</v>
      </c>
      <c r="G21" s="67" t="n">
        <v>45000</v>
      </c>
      <c r="H21" s="69" t="n">
        <v>300000</v>
      </c>
      <c r="I21" s="48" t="n">
        <v>30000</v>
      </c>
      <c r="J21" s="84" t="n">
        <v>370000</v>
      </c>
      <c r="K21" s="81" t="n">
        <v>30000</v>
      </c>
      <c r="L21" s="69" t="n">
        <v>5000</v>
      </c>
      <c r="M21" s="88"/>
      <c r="N21" s="73" t="n">
        <v>12000</v>
      </c>
      <c r="O21" s="48" t="n">
        <v>5000</v>
      </c>
      <c r="P21" s="89" t="n">
        <v>10000</v>
      </c>
      <c r="Q21" s="90" t="n">
        <v>60000</v>
      </c>
      <c r="R21" s="74"/>
      <c r="S21" s="81"/>
      <c r="T21" s="69"/>
      <c r="U21" s="77" t="n">
        <f aca="false">SUM(D21:T21)</f>
        <v>1110500</v>
      </c>
      <c r="V21" s="85"/>
    </row>
    <row r="22" customFormat="false" ht="12.75" hidden="false" customHeight="false" outlineLevel="0" collapsed="false">
      <c r="A22" s="53"/>
      <c r="B22" s="54" t="s">
        <v>11</v>
      </c>
      <c r="C22" s="78"/>
      <c r="D22" s="56"/>
      <c r="E22" s="57"/>
      <c r="F22" s="57"/>
      <c r="G22" s="57"/>
      <c r="H22" s="58"/>
      <c r="I22" s="59"/>
      <c r="J22" s="60"/>
      <c r="K22" s="56"/>
      <c r="L22" s="58"/>
      <c r="M22" s="59"/>
      <c r="N22" s="59"/>
      <c r="O22" s="59"/>
      <c r="P22" s="61"/>
      <c r="Q22" s="62"/>
      <c r="R22" s="61"/>
      <c r="S22" s="56"/>
      <c r="T22" s="58"/>
      <c r="U22" s="63" t="n">
        <f aca="false">SUM(D22:T22)</f>
        <v>0</v>
      </c>
    </row>
    <row r="23" customFormat="false" ht="12.75" hidden="false" customHeight="false" outlineLevel="0" collapsed="false">
      <c r="A23" s="79" t="n">
        <v>7</v>
      </c>
      <c r="B23" s="91" t="s">
        <v>17</v>
      </c>
      <c r="C23" s="92"/>
      <c r="D23" s="43" t="n">
        <v>3000</v>
      </c>
      <c r="E23" s="83" t="n">
        <v>30000</v>
      </c>
      <c r="F23" s="93"/>
      <c r="G23" s="83"/>
      <c r="H23" s="71"/>
      <c r="I23" s="48" t="n">
        <v>30000</v>
      </c>
      <c r="J23" s="49"/>
      <c r="K23" s="70" t="n">
        <v>200000</v>
      </c>
      <c r="L23" s="71" t="n">
        <v>5000</v>
      </c>
      <c r="M23" s="88"/>
      <c r="N23" s="73" t="n">
        <v>12000</v>
      </c>
      <c r="O23" s="48" t="n">
        <v>3000</v>
      </c>
      <c r="P23" s="89" t="n">
        <v>10000</v>
      </c>
      <c r="Q23" s="94"/>
      <c r="R23" s="89"/>
      <c r="S23" s="95"/>
      <c r="T23" s="71" t="n">
        <v>50000</v>
      </c>
      <c r="U23" s="77" t="n">
        <f aca="false">SUM(D23:T23)</f>
        <v>343000</v>
      </c>
    </row>
    <row r="24" customFormat="false" ht="12.75" hidden="false" customHeight="false" outlineLevel="0" collapsed="false">
      <c r="A24" s="53"/>
      <c r="B24" s="54" t="s">
        <v>11</v>
      </c>
      <c r="C24" s="78"/>
      <c r="D24" s="56"/>
      <c r="E24" s="57"/>
      <c r="F24" s="57"/>
      <c r="G24" s="57"/>
      <c r="H24" s="58"/>
      <c r="I24" s="59"/>
      <c r="J24" s="60"/>
      <c r="K24" s="56"/>
      <c r="L24" s="58"/>
      <c r="M24" s="59"/>
      <c r="N24" s="59"/>
      <c r="O24" s="59"/>
      <c r="P24" s="61"/>
      <c r="Q24" s="62"/>
      <c r="R24" s="61"/>
      <c r="S24" s="56"/>
      <c r="T24" s="58"/>
      <c r="U24" s="63" t="n">
        <f aca="false">SUM(D24:T24)</f>
        <v>0</v>
      </c>
      <c r="V24" s="85"/>
    </row>
    <row r="25" customFormat="false" ht="12.75" hidden="false" customHeight="false" outlineLevel="0" collapsed="false">
      <c r="A25" s="79" t="n">
        <v>8</v>
      </c>
      <c r="B25" s="65" t="s">
        <v>18</v>
      </c>
      <c r="C25" s="66"/>
      <c r="D25" s="43" t="n">
        <v>3500</v>
      </c>
      <c r="E25" s="67" t="n">
        <v>150000</v>
      </c>
      <c r="F25" s="68" t="n">
        <f aca="false">80000+16000</f>
        <v>96000</v>
      </c>
      <c r="G25" s="67" t="n">
        <v>40000</v>
      </c>
      <c r="H25" s="69"/>
      <c r="I25" s="48" t="n">
        <v>30000</v>
      </c>
      <c r="J25" s="49" t="n">
        <v>370000</v>
      </c>
      <c r="K25" s="81" t="n">
        <v>50000</v>
      </c>
      <c r="L25" s="69" t="n">
        <v>5000</v>
      </c>
      <c r="M25" s="72"/>
      <c r="N25" s="73" t="n">
        <v>8000</v>
      </c>
      <c r="O25" s="48" t="n">
        <v>5000</v>
      </c>
      <c r="P25" s="74" t="n">
        <v>5000</v>
      </c>
      <c r="Q25" s="75"/>
      <c r="R25" s="74"/>
      <c r="S25" s="81"/>
      <c r="T25" s="69"/>
      <c r="U25" s="77" t="n">
        <f aca="false">SUM(D25:T25)</f>
        <v>762500</v>
      </c>
    </row>
    <row r="26" customFormat="false" ht="12.75" hidden="false" customHeight="false" outlineLevel="0" collapsed="false">
      <c r="A26" s="53"/>
      <c r="B26" s="54" t="s">
        <v>11</v>
      </c>
      <c r="C26" s="78"/>
      <c r="D26" s="56"/>
      <c r="E26" s="57"/>
      <c r="F26" s="57"/>
      <c r="G26" s="57"/>
      <c r="H26" s="58"/>
      <c r="I26" s="59"/>
      <c r="J26" s="60"/>
      <c r="K26" s="56"/>
      <c r="L26" s="58"/>
      <c r="M26" s="59"/>
      <c r="N26" s="59"/>
      <c r="O26" s="59"/>
      <c r="P26" s="61"/>
      <c r="Q26" s="62"/>
      <c r="R26" s="61"/>
      <c r="S26" s="56"/>
      <c r="T26" s="58"/>
      <c r="U26" s="63" t="n">
        <f aca="false">SUM(D26:T26)</f>
        <v>0</v>
      </c>
    </row>
    <row r="27" customFormat="false" ht="12.75" hidden="false" customHeight="false" outlineLevel="0" collapsed="false">
      <c r="A27" s="64" t="n">
        <v>9</v>
      </c>
      <c r="B27" s="65" t="s">
        <v>19</v>
      </c>
      <c r="C27" s="66"/>
      <c r="D27" s="43" t="n">
        <v>3000</v>
      </c>
      <c r="E27" s="82" t="n">
        <f aca="false">200000-100000</f>
        <v>100000</v>
      </c>
      <c r="F27" s="67" t="n">
        <v>50000</v>
      </c>
      <c r="G27" s="67" t="n">
        <v>40000</v>
      </c>
      <c r="H27" s="69"/>
      <c r="I27" s="48" t="n">
        <v>30000</v>
      </c>
      <c r="J27" s="84" t="n">
        <v>370000</v>
      </c>
      <c r="K27" s="81" t="n">
        <v>200000</v>
      </c>
      <c r="L27" s="69" t="n">
        <v>5000</v>
      </c>
      <c r="M27" s="72"/>
      <c r="N27" s="72"/>
      <c r="O27" s="48" t="n">
        <v>5000</v>
      </c>
      <c r="P27" s="74" t="n">
        <v>5000</v>
      </c>
      <c r="Q27" s="75"/>
      <c r="R27" s="74"/>
      <c r="S27" s="81"/>
      <c r="T27" s="69"/>
      <c r="U27" s="77" t="n">
        <f aca="false">SUM(D27:T27)</f>
        <v>808000</v>
      </c>
    </row>
    <row r="28" customFormat="false" ht="12.75" hidden="false" customHeight="false" outlineLevel="0" collapsed="false">
      <c r="A28" s="53"/>
      <c r="B28" s="54" t="s">
        <v>11</v>
      </c>
      <c r="C28" s="78"/>
      <c r="D28" s="56"/>
      <c r="E28" s="57"/>
      <c r="F28" s="57"/>
      <c r="G28" s="57"/>
      <c r="H28" s="58"/>
      <c r="I28" s="59"/>
      <c r="J28" s="60"/>
      <c r="K28" s="56"/>
      <c r="L28" s="58"/>
      <c r="M28" s="59"/>
      <c r="N28" s="59"/>
      <c r="O28" s="59"/>
      <c r="P28" s="61"/>
      <c r="Q28" s="62"/>
      <c r="R28" s="61"/>
      <c r="S28" s="56"/>
      <c r="T28" s="58"/>
      <c r="U28" s="63" t="n">
        <f aca="false">SUM(D28:T28)</f>
        <v>0</v>
      </c>
    </row>
    <row r="29" customFormat="false" ht="12.75" hidden="false" customHeight="false" outlineLevel="0" collapsed="false">
      <c r="A29" s="79" t="n">
        <v>10</v>
      </c>
      <c r="B29" s="65" t="s">
        <v>20</v>
      </c>
      <c r="C29" s="66"/>
      <c r="D29" s="43" t="n">
        <v>3000</v>
      </c>
      <c r="E29" s="67"/>
      <c r="F29" s="80"/>
      <c r="G29" s="67"/>
      <c r="H29" s="69"/>
      <c r="I29" s="48" t="n">
        <v>30000</v>
      </c>
      <c r="J29" s="49"/>
      <c r="K29" s="81" t="n">
        <v>100000</v>
      </c>
      <c r="L29" s="69" t="n">
        <v>5000</v>
      </c>
      <c r="M29" s="72"/>
      <c r="N29" s="73" t="n">
        <v>10000</v>
      </c>
      <c r="O29" s="48" t="n">
        <v>5000</v>
      </c>
      <c r="P29" s="74" t="n">
        <v>2000</v>
      </c>
      <c r="Q29" s="75"/>
      <c r="R29" s="74"/>
      <c r="S29" s="81"/>
      <c r="T29" s="69"/>
      <c r="U29" s="77" t="n">
        <f aca="false">SUM(D29:T29)</f>
        <v>155000</v>
      </c>
    </row>
    <row r="30" customFormat="false" ht="12.75" hidden="false" customHeight="false" outlineLevel="0" collapsed="false">
      <c r="A30" s="53"/>
      <c r="B30" s="54" t="s">
        <v>11</v>
      </c>
      <c r="C30" s="78"/>
      <c r="D30" s="56"/>
      <c r="E30" s="57"/>
      <c r="F30" s="57"/>
      <c r="G30" s="57"/>
      <c r="H30" s="58"/>
      <c r="I30" s="59"/>
      <c r="J30" s="60"/>
      <c r="K30" s="56"/>
      <c r="L30" s="58"/>
      <c r="M30" s="59"/>
      <c r="N30" s="59"/>
      <c r="O30" s="59"/>
      <c r="P30" s="61"/>
      <c r="Q30" s="62"/>
      <c r="R30" s="61"/>
      <c r="S30" s="56"/>
      <c r="T30" s="58"/>
      <c r="U30" s="63" t="n">
        <f aca="false">SUM(D30:T30)</f>
        <v>0</v>
      </c>
    </row>
    <row r="31" customFormat="false" ht="12.75" hidden="false" customHeight="false" outlineLevel="0" collapsed="false">
      <c r="A31" s="79" t="n">
        <v>11</v>
      </c>
      <c r="B31" s="65" t="s">
        <v>21</v>
      </c>
      <c r="C31" s="66"/>
      <c r="D31" s="43" t="n">
        <v>3000</v>
      </c>
      <c r="E31" s="67" t="n">
        <v>85000</v>
      </c>
      <c r="F31" s="67" t="n">
        <v>40000</v>
      </c>
      <c r="G31" s="67" t="n">
        <v>40000</v>
      </c>
      <c r="H31" s="69"/>
      <c r="I31" s="96" t="n">
        <v>30000</v>
      </c>
      <c r="J31" s="84" t="n">
        <v>370000</v>
      </c>
      <c r="K31" s="81" t="n">
        <v>50000</v>
      </c>
      <c r="L31" s="69" t="n">
        <v>5000</v>
      </c>
      <c r="M31" s="72"/>
      <c r="N31" s="72"/>
      <c r="O31" s="48" t="n">
        <v>5000</v>
      </c>
      <c r="P31" s="74"/>
      <c r="Q31" s="75"/>
      <c r="R31" s="74" t="n">
        <v>20000</v>
      </c>
      <c r="S31" s="81" t="n">
        <v>30000</v>
      </c>
      <c r="T31" s="69"/>
      <c r="U31" s="77" t="n">
        <f aca="false">SUM(D31:T31)</f>
        <v>678000</v>
      </c>
    </row>
    <row r="32" customFormat="false" ht="12.75" hidden="false" customHeight="false" outlineLevel="0" collapsed="false">
      <c r="A32" s="53"/>
      <c r="B32" s="54" t="s">
        <v>11</v>
      </c>
      <c r="C32" s="78"/>
      <c r="D32" s="56"/>
      <c r="E32" s="57"/>
      <c r="F32" s="57"/>
      <c r="G32" s="57"/>
      <c r="H32" s="58"/>
      <c r="I32" s="59"/>
      <c r="J32" s="60"/>
      <c r="K32" s="56"/>
      <c r="L32" s="58"/>
      <c r="M32" s="59"/>
      <c r="N32" s="59"/>
      <c r="O32" s="59"/>
      <c r="P32" s="61"/>
      <c r="Q32" s="62"/>
      <c r="R32" s="61"/>
      <c r="S32" s="56"/>
      <c r="T32" s="58"/>
      <c r="U32" s="63" t="n">
        <f aca="false">SUM(D32:T32)</f>
        <v>0</v>
      </c>
    </row>
    <row r="33" customFormat="false" ht="12.75" hidden="false" customHeight="false" outlineLevel="0" collapsed="false">
      <c r="A33" s="79" t="n">
        <v>12</v>
      </c>
      <c r="B33" s="65" t="s">
        <v>22</v>
      </c>
      <c r="C33" s="66"/>
      <c r="D33" s="43" t="n">
        <v>3000</v>
      </c>
      <c r="E33" s="67" t="n">
        <v>20000</v>
      </c>
      <c r="F33" s="93"/>
      <c r="G33" s="67"/>
      <c r="H33" s="69"/>
      <c r="I33" s="48" t="n">
        <v>30000</v>
      </c>
      <c r="J33" s="49"/>
      <c r="K33" s="70" t="n">
        <v>200000</v>
      </c>
      <c r="L33" s="71" t="n">
        <v>5000</v>
      </c>
      <c r="M33" s="72"/>
      <c r="N33" s="73" t="n">
        <v>10000</v>
      </c>
      <c r="O33" s="48" t="n">
        <v>2000</v>
      </c>
      <c r="P33" s="74" t="n">
        <v>15000</v>
      </c>
      <c r="Q33" s="75"/>
      <c r="R33" s="74"/>
      <c r="S33" s="95"/>
      <c r="T33" s="71"/>
      <c r="U33" s="77" t="n">
        <f aca="false">SUM(D33:T33)</f>
        <v>285000</v>
      </c>
    </row>
    <row r="34" customFormat="false" ht="12.75" hidden="false" customHeight="false" outlineLevel="0" collapsed="false">
      <c r="A34" s="53"/>
      <c r="B34" s="54" t="s">
        <v>11</v>
      </c>
      <c r="C34" s="78"/>
      <c r="D34" s="56"/>
      <c r="E34" s="57"/>
      <c r="F34" s="57"/>
      <c r="G34" s="57"/>
      <c r="H34" s="58"/>
      <c r="I34" s="59"/>
      <c r="J34" s="60"/>
      <c r="K34" s="56"/>
      <c r="L34" s="58"/>
      <c r="M34" s="59"/>
      <c r="N34" s="59"/>
      <c r="O34" s="59"/>
      <c r="P34" s="61"/>
      <c r="Q34" s="62"/>
      <c r="R34" s="61"/>
      <c r="S34" s="56"/>
      <c r="T34" s="58"/>
      <c r="U34" s="63" t="n">
        <f aca="false">SUM(D34:T34)</f>
        <v>0</v>
      </c>
    </row>
    <row r="35" customFormat="false" ht="12.75" hidden="false" customHeight="false" outlineLevel="0" collapsed="false">
      <c r="A35" s="64" t="n">
        <v>13</v>
      </c>
      <c r="B35" s="65" t="s">
        <v>23</v>
      </c>
      <c r="C35" s="66"/>
      <c r="D35" s="43" t="n">
        <v>3500</v>
      </c>
      <c r="E35" s="68" t="n">
        <f aca="false">290000+100000</f>
        <v>390000</v>
      </c>
      <c r="F35" s="67" t="n">
        <v>40000</v>
      </c>
      <c r="G35" s="67" t="n">
        <v>35000</v>
      </c>
      <c r="H35" s="69"/>
      <c r="I35" s="48" t="n">
        <v>30000</v>
      </c>
      <c r="J35" s="49" t="n">
        <v>370000</v>
      </c>
      <c r="K35" s="81" t="n">
        <v>300000</v>
      </c>
      <c r="L35" s="69" t="n">
        <v>5000</v>
      </c>
      <c r="M35" s="88"/>
      <c r="N35" s="73" t="n">
        <v>18000</v>
      </c>
      <c r="O35" s="48" t="n">
        <v>5000</v>
      </c>
      <c r="P35" s="89" t="n">
        <v>18000</v>
      </c>
      <c r="Q35" s="75"/>
      <c r="R35" s="74"/>
      <c r="S35" s="81" t="n">
        <v>80000</v>
      </c>
      <c r="T35" s="69"/>
      <c r="U35" s="77" t="n">
        <f aca="false">SUM(D35:T35)</f>
        <v>1294500</v>
      </c>
    </row>
    <row r="36" customFormat="false" ht="12.75" hidden="false" customHeight="false" outlineLevel="0" collapsed="false">
      <c r="A36" s="53"/>
      <c r="B36" s="54" t="s">
        <v>11</v>
      </c>
      <c r="C36" s="78"/>
      <c r="D36" s="56"/>
      <c r="E36" s="57"/>
      <c r="F36" s="57"/>
      <c r="G36" s="57"/>
      <c r="H36" s="58"/>
      <c r="I36" s="59"/>
      <c r="J36" s="60"/>
      <c r="K36" s="56"/>
      <c r="L36" s="58"/>
      <c r="M36" s="59"/>
      <c r="N36" s="59"/>
      <c r="O36" s="59"/>
      <c r="P36" s="61"/>
      <c r="Q36" s="62"/>
      <c r="R36" s="61"/>
      <c r="S36" s="56"/>
      <c r="T36" s="58"/>
      <c r="U36" s="63" t="n">
        <f aca="false">SUM(D36:T36)</f>
        <v>0</v>
      </c>
    </row>
    <row r="37" customFormat="false" ht="12.75" hidden="false" customHeight="false" outlineLevel="0" collapsed="false">
      <c r="A37" s="79" t="n">
        <v>14</v>
      </c>
      <c r="B37" s="65" t="s">
        <v>24</v>
      </c>
      <c r="C37" s="66"/>
      <c r="D37" s="43" t="n">
        <v>3000</v>
      </c>
      <c r="E37" s="67" t="n">
        <v>290000</v>
      </c>
      <c r="F37" s="80"/>
      <c r="G37" s="67"/>
      <c r="H37" s="69"/>
      <c r="I37" s="48" t="n">
        <v>30000</v>
      </c>
      <c r="J37" s="49" t="n">
        <v>370000</v>
      </c>
      <c r="K37" s="81" t="n">
        <v>150000</v>
      </c>
      <c r="L37" s="69" t="n">
        <v>5000</v>
      </c>
      <c r="M37" s="72"/>
      <c r="N37" s="73" t="n">
        <v>10000</v>
      </c>
      <c r="O37" s="48" t="n">
        <v>2000</v>
      </c>
      <c r="P37" s="74" t="n">
        <v>10000</v>
      </c>
      <c r="Q37" s="75"/>
      <c r="R37" s="74"/>
      <c r="S37" s="81"/>
      <c r="T37" s="69" t="n">
        <v>30000</v>
      </c>
      <c r="U37" s="77" t="n">
        <f aca="false">SUM(D37:T37)</f>
        <v>900000</v>
      </c>
    </row>
    <row r="38" customFormat="false" ht="12.75" hidden="false" customHeight="false" outlineLevel="0" collapsed="false">
      <c r="A38" s="53"/>
      <c r="B38" s="54" t="s">
        <v>11</v>
      </c>
      <c r="C38" s="78"/>
      <c r="D38" s="56"/>
      <c r="E38" s="57"/>
      <c r="F38" s="57"/>
      <c r="G38" s="57"/>
      <c r="H38" s="58"/>
      <c r="I38" s="59"/>
      <c r="J38" s="60"/>
      <c r="K38" s="56"/>
      <c r="L38" s="58"/>
      <c r="M38" s="59"/>
      <c r="N38" s="59"/>
      <c r="O38" s="59"/>
      <c r="P38" s="61"/>
      <c r="Q38" s="62"/>
      <c r="R38" s="61"/>
      <c r="S38" s="56"/>
      <c r="T38" s="58"/>
      <c r="U38" s="63" t="n">
        <f aca="false">SUM(D38:T38)</f>
        <v>0</v>
      </c>
    </row>
    <row r="39" customFormat="false" ht="12.75" hidden="false" customHeight="false" outlineLevel="0" collapsed="false">
      <c r="A39" s="79" t="n">
        <v>15</v>
      </c>
      <c r="B39" s="65" t="s">
        <v>25</v>
      </c>
      <c r="C39" s="66"/>
      <c r="D39" s="43" t="n">
        <v>3000</v>
      </c>
      <c r="E39" s="68" t="n">
        <f aca="false">25000+28000</f>
        <v>53000</v>
      </c>
      <c r="F39" s="67" t="n">
        <v>8000</v>
      </c>
      <c r="G39" s="67" t="n">
        <v>35000</v>
      </c>
      <c r="H39" s="69" t="n">
        <v>300000</v>
      </c>
      <c r="I39" s="48" t="n">
        <v>30000</v>
      </c>
      <c r="J39" s="84" t="n">
        <v>370000</v>
      </c>
      <c r="K39" s="81"/>
      <c r="L39" s="69" t="n">
        <v>5000</v>
      </c>
      <c r="M39" s="88"/>
      <c r="N39" s="73" t="n">
        <v>5000</v>
      </c>
      <c r="O39" s="48" t="n">
        <v>5000</v>
      </c>
      <c r="P39" s="89" t="n">
        <v>5000</v>
      </c>
      <c r="Q39" s="90" t="n">
        <v>60000</v>
      </c>
      <c r="R39" s="74"/>
      <c r="S39" s="81"/>
      <c r="T39" s="97"/>
      <c r="U39" s="77" t="n">
        <f aca="false">SUM(D39:T39)</f>
        <v>879000</v>
      </c>
    </row>
    <row r="40" customFormat="false" ht="12.75" hidden="false" customHeight="false" outlineLevel="0" collapsed="false">
      <c r="A40" s="53"/>
      <c r="B40" s="54" t="s">
        <v>11</v>
      </c>
      <c r="C40" s="78"/>
      <c r="D40" s="56"/>
      <c r="E40" s="57"/>
      <c r="F40" s="57"/>
      <c r="G40" s="57"/>
      <c r="H40" s="58"/>
      <c r="I40" s="59"/>
      <c r="J40" s="60"/>
      <c r="K40" s="56"/>
      <c r="L40" s="58"/>
      <c r="M40" s="59"/>
      <c r="N40" s="59"/>
      <c r="O40" s="59"/>
      <c r="P40" s="61"/>
      <c r="Q40" s="62"/>
      <c r="R40" s="61"/>
      <c r="S40" s="56"/>
      <c r="T40" s="58"/>
      <c r="U40" s="63" t="n">
        <f aca="false">SUM(D40:T40)</f>
        <v>0</v>
      </c>
    </row>
    <row r="41" customFormat="false" ht="12.75" hidden="false" customHeight="false" outlineLevel="0" collapsed="false">
      <c r="A41" s="79" t="n">
        <v>16</v>
      </c>
      <c r="B41" s="65" t="s">
        <v>26</v>
      </c>
      <c r="C41" s="66"/>
      <c r="D41" s="43" t="n">
        <v>3500</v>
      </c>
      <c r="E41" s="67"/>
      <c r="F41" s="83" t="n">
        <v>30000</v>
      </c>
      <c r="G41" s="67"/>
      <c r="H41" s="69"/>
      <c r="I41" s="48" t="n">
        <v>30000</v>
      </c>
      <c r="J41" s="49"/>
      <c r="K41" s="98" t="n">
        <f aca="false">400000+200000</f>
        <v>600000</v>
      </c>
      <c r="L41" s="71" t="n">
        <v>5000</v>
      </c>
      <c r="M41" s="88"/>
      <c r="N41" s="73" t="n">
        <v>12000</v>
      </c>
      <c r="O41" s="48" t="n">
        <v>5000</v>
      </c>
      <c r="P41" s="89" t="n">
        <v>20000</v>
      </c>
      <c r="Q41" s="75"/>
      <c r="R41" s="74"/>
      <c r="S41" s="70" t="n">
        <v>80000</v>
      </c>
      <c r="T41" s="71"/>
      <c r="U41" s="77" t="n">
        <f aca="false">SUM(D41:T41)</f>
        <v>785500</v>
      </c>
    </row>
    <row r="42" customFormat="false" ht="12.75" hidden="false" customHeight="false" outlineLevel="0" collapsed="false">
      <c r="A42" s="53"/>
      <c r="B42" s="54" t="s">
        <v>11</v>
      </c>
      <c r="C42" s="78"/>
      <c r="D42" s="56"/>
      <c r="E42" s="57"/>
      <c r="F42" s="57"/>
      <c r="G42" s="57"/>
      <c r="H42" s="58"/>
      <c r="I42" s="59"/>
      <c r="J42" s="60"/>
      <c r="K42" s="56"/>
      <c r="L42" s="58"/>
      <c r="M42" s="59"/>
      <c r="N42" s="59"/>
      <c r="O42" s="59"/>
      <c r="P42" s="61"/>
      <c r="Q42" s="62"/>
      <c r="R42" s="61"/>
      <c r="S42" s="56"/>
      <c r="T42" s="58"/>
      <c r="U42" s="63" t="n">
        <f aca="false">SUM(D42:T42)</f>
        <v>0</v>
      </c>
      <c r="V42" s="87"/>
    </row>
    <row r="43" customFormat="false" ht="12.75" hidden="false" customHeight="false" outlineLevel="0" collapsed="false">
      <c r="A43" s="79" t="n">
        <v>17</v>
      </c>
      <c r="B43" s="65" t="s">
        <v>27</v>
      </c>
      <c r="C43" s="66"/>
      <c r="D43" s="43" t="n">
        <v>3000</v>
      </c>
      <c r="E43" s="68" t="n">
        <f aca="false">45000+5000</f>
        <v>50000</v>
      </c>
      <c r="F43" s="80"/>
      <c r="G43" s="67" t="n">
        <v>36000</v>
      </c>
      <c r="H43" s="69"/>
      <c r="I43" s="48" t="n">
        <v>30000</v>
      </c>
      <c r="J43" s="84" t="n">
        <v>370000</v>
      </c>
      <c r="K43" s="81" t="n">
        <v>300000</v>
      </c>
      <c r="L43" s="69" t="n">
        <v>5000</v>
      </c>
      <c r="M43" s="72"/>
      <c r="N43" s="73" t="n">
        <v>40000</v>
      </c>
      <c r="O43" s="48" t="n">
        <v>4000</v>
      </c>
      <c r="P43" s="74" t="n">
        <v>13000</v>
      </c>
      <c r="Q43" s="75"/>
      <c r="R43" s="74"/>
      <c r="S43" s="81" t="n">
        <v>80000</v>
      </c>
      <c r="T43" s="69" t="n">
        <v>50000</v>
      </c>
      <c r="U43" s="77" t="n">
        <f aca="false">SUM(D43:T43)</f>
        <v>981000</v>
      </c>
    </row>
    <row r="44" customFormat="false" ht="12.75" hidden="false" customHeight="false" outlineLevel="0" collapsed="false">
      <c r="A44" s="99"/>
      <c r="B44" s="54" t="s">
        <v>11</v>
      </c>
      <c r="C44" s="78"/>
      <c r="D44" s="56"/>
      <c r="E44" s="57"/>
      <c r="F44" s="57"/>
      <c r="G44" s="57"/>
      <c r="H44" s="58"/>
      <c r="I44" s="59"/>
      <c r="J44" s="60"/>
      <c r="K44" s="56"/>
      <c r="L44" s="58"/>
      <c r="M44" s="59"/>
      <c r="N44" s="59"/>
      <c r="O44" s="59"/>
      <c r="P44" s="100" t="n">
        <v>400000</v>
      </c>
      <c r="Q44" s="62"/>
      <c r="R44" s="61"/>
      <c r="S44" s="56"/>
      <c r="T44" s="58"/>
      <c r="U44" s="63" t="n">
        <f aca="false">SUM(D44:T44)</f>
        <v>400000</v>
      </c>
    </row>
    <row r="45" customFormat="false" ht="12.75" hidden="false" customHeight="false" outlineLevel="0" collapsed="false">
      <c r="A45" s="101" t="n">
        <v>18</v>
      </c>
      <c r="B45" s="102" t="s">
        <v>28</v>
      </c>
      <c r="C45" s="66"/>
      <c r="D45" s="43" t="n">
        <v>3000</v>
      </c>
      <c r="E45" s="67"/>
      <c r="F45" s="80"/>
      <c r="G45" s="67"/>
      <c r="H45" s="69"/>
      <c r="I45" s="48" t="n">
        <v>30000</v>
      </c>
      <c r="J45" s="49"/>
      <c r="K45" s="81" t="n">
        <v>180000</v>
      </c>
      <c r="L45" s="69"/>
      <c r="M45" s="88"/>
      <c r="N45" s="73" t="n">
        <v>12000</v>
      </c>
      <c r="O45" s="48" t="n">
        <v>5000</v>
      </c>
      <c r="P45" s="89" t="n">
        <v>10000</v>
      </c>
      <c r="Q45" s="75"/>
      <c r="R45" s="74"/>
      <c r="S45" s="81"/>
      <c r="T45" s="97"/>
      <c r="U45" s="77" t="n">
        <f aca="false">SUM(D45:T45)</f>
        <v>240000</v>
      </c>
    </row>
    <row r="46" customFormat="false" ht="12.75" hidden="false" customHeight="false" outlineLevel="0" collapsed="false">
      <c r="A46" s="99"/>
      <c r="B46" s="54" t="s">
        <v>11</v>
      </c>
      <c r="C46" s="78"/>
      <c r="D46" s="56"/>
      <c r="E46" s="57"/>
      <c r="F46" s="57"/>
      <c r="G46" s="57"/>
      <c r="H46" s="58"/>
      <c r="I46" s="59"/>
      <c r="J46" s="60"/>
      <c r="K46" s="56"/>
      <c r="L46" s="58"/>
      <c r="M46" s="59"/>
      <c r="N46" s="59"/>
      <c r="O46" s="59"/>
      <c r="P46" s="61"/>
      <c r="Q46" s="62"/>
      <c r="R46" s="61"/>
      <c r="S46" s="56"/>
      <c r="T46" s="58"/>
      <c r="U46" s="63" t="n">
        <f aca="false">SUM(D46:T46)</f>
        <v>0</v>
      </c>
    </row>
    <row r="47" customFormat="false" ht="12.75" hidden="false" customHeight="false" outlineLevel="0" collapsed="false">
      <c r="A47" s="101" t="n">
        <v>19</v>
      </c>
      <c r="B47" s="102" t="s">
        <v>29</v>
      </c>
      <c r="C47" s="66"/>
      <c r="D47" s="43" t="n">
        <v>3000</v>
      </c>
      <c r="E47" s="67" t="n">
        <v>300000</v>
      </c>
      <c r="F47" s="80"/>
      <c r="G47" s="67" t="n">
        <v>36000</v>
      </c>
      <c r="H47" s="69"/>
      <c r="I47" s="48" t="n">
        <v>30000</v>
      </c>
      <c r="J47" s="49"/>
      <c r="K47" s="98" t="n">
        <f aca="false">120000-120000</f>
        <v>0</v>
      </c>
      <c r="L47" s="69" t="n">
        <v>5000</v>
      </c>
      <c r="M47" s="88"/>
      <c r="N47" s="73" t="n">
        <v>15000</v>
      </c>
      <c r="O47" s="48" t="n">
        <v>4000</v>
      </c>
      <c r="P47" s="89" t="n">
        <v>9000</v>
      </c>
      <c r="Q47" s="75"/>
      <c r="R47" s="74"/>
      <c r="S47" s="81" t="n">
        <v>70000</v>
      </c>
      <c r="T47" s="69"/>
      <c r="U47" s="77" t="n">
        <f aca="false">SUM(D47:T47)</f>
        <v>472000</v>
      </c>
    </row>
    <row r="48" customFormat="false" ht="12.75" hidden="false" customHeight="false" outlineLevel="0" collapsed="false">
      <c r="A48" s="99"/>
      <c r="B48" s="54" t="s">
        <v>11</v>
      </c>
      <c r="C48" s="78"/>
      <c r="D48" s="56"/>
      <c r="E48" s="57"/>
      <c r="F48" s="57"/>
      <c r="G48" s="57"/>
      <c r="H48" s="58"/>
      <c r="I48" s="59"/>
      <c r="J48" s="60"/>
      <c r="K48" s="56"/>
      <c r="L48" s="58"/>
      <c r="M48" s="59"/>
      <c r="N48" s="59"/>
      <c r="O48" s="59"/>
      <c r="P48" s="61"/>
      <c r="Q48" s="62"/>
      <c r="R48" s="61"/>
      <c r="S48" s="56"/>
      <c r="T48" s="58"/>
      <c r="U48" s="63" t="n">
        <f aca="false">SUM(D48:T48)</f>
        <v>0</v>
      </c>
    </row>
    <row r="49" customFormat="false" ht="12.75" hidden="false" customHeight="false" outlineLevel="0" collapsed="false">
      <c r="A49" s="101" t="n">
        <v>20</v>
      </c>
      <c r="B49" s="102" t="s">
        <v>30</v>
      </c>
      <c r="C49" s="66"/>
      <c r="D49" s="43" t="n">
        <v>3000</v>
      </c>
      <c r="E49" s="67" t="n">
        <v>90000</v>
      </c>
      <c r="F49" s="80"/>
      <c r="G49" s="67"/>
      <c r="H49" s="69"/>
      <c r="I49" s="48" t="n">
        <v>30000</v>
      </c>
      <c r="J49" s="49"/>
      <c r="K49" s="81" t="n">
        <v>150000</v>
      </c>
      <c r="L49" s="69" t="n">
        <v>5000</v>
      </c>
      <c r="M49" s="72"/>
      <c r="N49" s="73" t="n">
        <v>15000</v>
      </c>
      <c r="O49" s="48" t="n">
        <v>4000</v>
      </c>
      <c r="P49" s="74" t="n">
        <v>15000</v>
      </c>
      <c r="Q49" s="75"/>
      <c r="R49" s="74"/>
      <c r="S49" s="81" t="n">
        <v>80000</v>
      </c>
      <c r="T49" s="69"/>
      <c r="U49" s="77" t="n">
        <f aca="false">SUM(D49:T49)</f>
        <v>392000</v>
      </c>
    </row>
    <row r="50" customFormat="false" ht="12.75" hidden="false" customHeight="false" outlineLevel="0" collapsed="false">
      <c r="A50" s="99"/>
      <c r="B50" s="54" t="s">
        <v>11</v>
      </c>
      <c r="C50" s="78"/>
      <c r="D50" s="56"/>
      <c r="E50" s="57"/>
      <c r="F50" s="57"/>
      <c r="G50" s="57"/>
      <c r="H50" s="58"/>
      <c r="I50" s="59"/>
      <c r="J50" s="60"/>
      <c r="K50" s="56"/>
      <c r="L50" s="58"/>
      <c r="M50" s="59"/>
      <c r="N50" s="59"/>
      <c r="O50" s="59"/>
      <c r="P50" s="61"/>
      <c r="Q50" s="62"/>
      <c r="R50" s="61"/>
      <c r="S50" s="56"/>
      <c r="T50" s="58"/>
      <c r="U50" s="63" t="n">
        <f aca="false">SUM(D50:T50)</f>
        <v>0</v>
      </c>
    </row>
    <row r="51" customFormat="false" ht="12.75" hidden="false" customHeight="false" outlineLevel="0" collapsed="false">
      <c r="A51" s="103" t="n">
        <v>21</v>
      </c>
      <c r="B51" s="102" t="s">
        <v>31</v>
      </c>
      <c r="C51" s="66"/>
      <c r="D51" s="43" t="n">
        <v>3000</v>
      </c>
      <c r="E51" s="67" t="n">
        <v>110000</v>
      </c>
      <c r="F51" s="80"/>
      <c r="G51" s="83" t="n">
        <v>5000</v>
      </c>
      <c r="H51" s="69"/>
      <c r="I51" s="48" t="n">
        <v>30000</v>
      </c>
      <c r="J51" s="49"/>
      <c r="K51" s="81" t="n">
        <v>200000</v>
      </c>
      <c r="L51" s="69" t="n">
        <v>5000</v>
      </c>
      <c r="M51" s="88"/>
      <c r="N51" s="73" t="n">
        <v>12000</v>
      </c>
      <c r="O51" s="48" t="n">
        <v>5000</v>
      </c>
      <c r="P51" s="89" t="n">
        <v>10000</v>
      </c>
      <c r="Q51" s="75"/>
      <c r="R51" s="74"/>
      <c r="S51" s="81" t="n">
        <v>60000</v>
      </c>
      <c r="T51" s="69"/>
      <c r="U51" s="77" t="n">
        <f aca="false">SUM(D51:T51)</f>
        <v>440000</v>
      </c>
    </row>
    <row r="52" customFormat="false" ht="12.75" hidden="false" customHeight="false" outlineLevel="0" collapsed="false">
      <c r="A52" s="99"/>
      <c r="B52" s="54" t="s">
        <v>11</v>
      </c>
      <c r="C52" s="78"/>
      <c r="D52" s="56"/>
      <c r="E52" s="57"/>
      <c r="F52" s="57"/>
      <c r="G52" s="57"/>
      <c r="H52" s="58"/>
      <c r="I52" s="59"/>
      <c r="J52" s="60"/>
      <c r="K52" s="56"/>
      <c r="L52" s="58"/>
      <c r="M52" s="59"/>
      <c r="N52" s="59"/>
      <c r="O52" s="59"/>
      <c r="P52" s="61"/>
      <c r="Q52" s="62"/>
      <c r="R52" s="61"/>
      <c r="S52" s="56"/>
      <c r="T52" s="58"/>
      <c r="U52" s="63" t="n">
        <f aca="false">SUM(D52:T52)</f>
        <v>0</v>
      </c>
    </row>
    <row r="53" customFormat="false" ht="12.75" hidden="false" customHeight="false" outlineLevel="0" collapsed="false">
      <c r="A53" s="64" t="n">
        <v>22</v>
      </c>
      <c r="B53" s="65" t="s">
        <v>32</v>
      </c>
      <c r="C53" s="66"/>
      <c r="D53" s="43" t="n">
        <v>3500</v>
      </c>
      <c r="E53" s="67" t="n">
        <v>260000</v>
      </c>
      <c r="F53" s="67" t="n">
        <v>20000</v>
      </c>
      <c r="G53" s="67"/>
      <c r="H53" s="69"/>
      <c r="I53" s="48" t="n">
        <v>30000</v>
      </c>
      <c r="J53" s="49"/>
      <c r="K53" s="81" t="n">
        <v>100000</v>
      </c>
      <c r="L53" s="69" t="n">
        <v>5000</v>
      </c>
      <c r="M53" s="88"/>
      <c r="N53" s="73" t="n">
        <v>15000</v>
      </c>
      <c r="O53" s="48" t="n">
        <v>5000</v>
      </c>
      <c r="P53" s="89" t="n">
        <v>10000</v>
      </c>
      <c r="Q53" s="75"/>
      <c r="R53" s="74"/>
      <c r="S53" s="81" t="n">
        <v>70000</v>
      </c>
      <c r="T53" s="69"/>
      <c r="U53" s="77" t="n">
        <f aca="false">SUM(D53:T53)</f>
        <v>518500</v>
      </c>
    </row>
    <row r="54" customFormat="false" ht="12.75" hidden="false" customHeight="false" outlineLevel="0" collapsed="false">
      <c r="A54" s="53"/>
      <c r="B54" s="54" t="s">
        <v>11</v>
      </c>
      <c r="C54" s="78"/>
      <c r="D54" s="56"/>
      <c r="E54" s="57"/>
      <c r="F54" s="57"/>
      <c r="G54" s="57"/>
      <c r="H54" s="58"/>
      <c r="I54" s="59"/>
      <c r="J54" s="60"/>
      <c r="K54" s="56"/>
      <c r="L54" s="58"/>
      <c r="M54" s="59"/>
      <c r="N54" s="59"/>
      <c r="O54" s="59"/>
      <c r="P54" s="61"/>
      <c r="Q54" s="62"/>
      <c r="R54" s="61"/>
      <c r="S54" s="56"/>
      <c r="T54" s="58"/>
      <c r="U54" s="63" t="n">
        <f aca="false">SUM(D54:T54)</f>
        <v>0</v>
      </c>
    </row>
    <row r="55" customFormat="false" ht="12.75" hidden="false" customHeight="false" outlineLevel="0" collapsed="false">
      <c r="A55" s="79" t="n">
        <v>23</v>
      </c>
      <c r="B55" s="104" t="s">
        <v>33</v>
      </c>
      <c r="C55" s="92"/>
      <c r="D55" s="43" t="n">
        <v>3500</v>
      </c>
      <c r="E55" s="83" t="n">
        <v>400000</v>
      </c>
      <c r="F55" s="83" t="n">
        <v>50000</v>
      </c>
      <c r="G55" s="83" t="n">
        <v>42000</v>
      </c>
      <c r="H55" s="71"/>
      <c r="I55" s="48" t="n">
        <v>30000</v>
      </c>
      <c r="J55" s="49" t="n">
        <v>370000</v>
      </c>
      <c r="K55" s="70" t="n">
        <v>200000</v>
      </c>
      <c r="L55" s="71" t="n">
        <v>5000</v>
      </c>
      <c r="M55" s="88"/>
      <c r="N55" s="73" t="n">
        <v>15000</v>
      </c>
      <c r="O55" s="48" t="n">
        <v>5000</v>
      </c>
      <c r="P55" s="89" t="n">
        <v>15000</v>
      </c>
      <c r="Q55" s="94"/>
      <c r="R55" s="89" t="n">
        <v>100000</v>
      </c>
      <c r="S55" s="70"/>
      <c r="T55" s="71"/>
      <c r="U55" s="77" t="n">
        <f aca="false">SUM(D55:T55)</f>
        <v>1235500</v>
      </c>
    </row>
    <row r="56" customFormat="false" ht="12.75" hidden="false" customHeight="false" outlineLevel="0" collapsed="false">
      <c r="A56" s="53"/>
      <c r="B56" s="54" t="s">
        <v>11</v>
      </c>
      <c r="C56" s="78"/>
      <c r="D56" s="56"/>
      <c r="E56" s="57"/>
      <c r="F56" s="57"/>
      <c r="G56" s="57"/>
      <c r="H56" s="58"/>
      <c r="I56" s="59"/>
      <c r="J56" s="60"/>
      <c r="K56" s="56"/>
      <c r="L56" s="58"/>
      <c r="M56" s="59"/>
      <c r="N56" s="59"/>
      <c r="O56" s="59"/>
      <c r="P56" s="61"/>
      <c r="Q56" s="62"/>
      <c r="R56" s="61"/>
      <c r="S56" s="56"/>
      <c r="T56" s="58"/>
      <c r="U56" s="63" t="n">
        <f aca="false">SUM(D56:T56)</f>
        <v>0</v>
      </c>
    </row>
    <row r="57" customFormat="false" ht="12.75" hidden="false" customHeight="false" outlineLevel="0" collapsed="false">
      <c r="A57" s="64" t="n">
        <v>24</v>
      </c>
      <c r="B57" s="104" t="s">
        <v>34</v>
      </c>
      <c r="C57" s="92"/>
      <c r="D57" s="43" t="n">
        <v>3000</v>
      </c>
      <c r="E57" s="83" t="n">
        <v>60000</v>
      </c>
      <c r="F57" s="93"/>
      <c r="G57" s="83"/>
      <c r="H57" s="71"/>
      <c r="I57" s="48" t="n">
        <v>30000</v>
      </c>
      <c r="J57" s="49"/>
      <c r="K57" s="70" t="n">
        <v>100000</v>
      </c>
      <c r="L57" s="71" t="n">
        <v>5000</v>
      </c>
      <c r="M57" s="88"/>
      <c r="N57" s="73" t="n">
        <v>10000</v>
      </c>
      <c r="O57" s="48" t="n">
        <v>4000</v>
      </c>
      <c r="P57" s="89" t="n">
        <v>10000</v>
      </c>
      <c r="Q57" s="94"/>
      <c r="R57" s="89"/>
      <c r="S57" s="70"/>
      <c r="T57" s="71"/>
      <c r="U57" s="77" t="n">
        <f aca="false">SUM(D57:T57)</f>
        <v>222000</v>
      </c>
      <c r="V57" s="85"/>
    </row>
    <row r="58" customFormat="false" ht="12.75" hidden="false" customHeight="false" outlineLevel="0" collapsed="false">
      <c r="A58" s="53"/>
      <c r="B58" s="54" t="s">
        <v>11</v>
      </c>
      <c r="C58" s="78"/>
      <c r="D58" s="56"/>
      <c r="E58" s="57"/>
      <c r="F58" s="57"/>
      <c r="G58" s="57"/>
      <c r="H58" s="58"/>
      <c r="I58" s="59"/>
      <c r="J58" s="60"/>
      <c r="K58" s="56"/>
      <c r="L58" s="58"/>
      <c r="M58" s="59"/>
      <c r="N58" s="59"/>
      <c r="O58" s="59"/>
      <c r="P58" s="61"/>
      <c r="Q58" s="62"/>
      <c r="R58" s="61"/>
      <c r="S58" s="56"/>
      <c r="T58" s="58"/>
      <c r="U58" s="63" t="n">
        <f aca="false">SUM(D58:T58)</f>
        <v>0</v>
      </c>
    </row>
    <row r="59" customFormat="false" ht="12.75" hidden="false" customHeight="false" outlineLevel="0" collapsed="false">
      <c r="A59" s="64" t="n">
        <v>25</v>
      </c>
      <c r="B59" s="65" t="s">
        <v>35</v>
      </c>
      <c r="C59" s="66"/>
      <c r="D59" s="43" t="n">
        <v>3000</v>
      </c>
      <c r="E59" s="67"/>
      <c r="F59" s="68" t="n">
        <v>1000</v>
      </c>
      <c r="G59" s="82" t="n">
        <f aca="false">18000-8000</f>
        <v>10000</v>
      </c>
      <c r="H59" s="69"/>
      <c r="I59" s="48" t="n">
        <v>30000</v>
      </c>
      <c r="J59" s="49"/>
      <c r="K59" s="81" t="n">
        <v>50000</v>
      </c>
      <c r="L59" s="69" t="n">
        <v>5000</v>
      </c>
      <c r="M59" s="88"/>
      <c r="N59" s="73" t="n">
        <v>13000</v>
      </c>
      <c r="O59" s="48" t="n">
        <v>2000</v>
      </c>
      <c r="P59" s="89" t="n">
        <v>9000</v>
      </c>
      <c r="Q59" s="75"/>
      <c r="R59" s="74"/>
      <c r="S59" s="81"/>
      <c r="T59" s="69"/>
      <c r="U59" s="77" t="n">
        <f aca="false">SUM(D59:T59)</f>
        <v>123000</v>
      </c>
    </row>
    <row r="60" customFormat="false" ht="12.75" hidden="false" customHeight="false" outlineLevel="0" collapsed="false">
      <c r="A60" s="53"/>
      <c r="B60" s="54" t="s">
        <v>11</v>
      </c>
      <c r="C60" s="78"/>
      <c r="D60" s="56"/>
      <c r="E60" s="57"/>
      <c r="F60" s="57"/>
      <c r="G60" s="57"/>
      <c r="H60" s="58"/>
      <c r="I60" s="59"/>
      <c r="J60" s="60"/>
      <c r="K60" s="56"/>
      <c r="L60" s="58"/>
      <c r="M60" s="59"/>
      <c r="N60" s="59"/>
      <c r="O60" s="59"/>
      <c r="P60" s="61"/>
      <c r="Q60" s="62"/>
      <c r="R60" s="61"/>
      <c r="S60" s="56"/>
      <c r="T60" s="58"/>
      <c r="U60" s="63" t="n">
        <f aca="false">SUM(D60:T60)</f>
        <v>0</v>
      </c>
    </row>
    <row r="61" customFormat="false" ht="12.75" hidden="false" customHeight="false" outlineLevel="0" collapsed="false">
      <c r="A61" s="64" t="n">
        <v>26</v>
      </c>
      <c r="B61" s="65" t="s">
        <v>36</v>
      </c>
      <c r="C61" s="66"/>
      <c r="D61" s="43" t="n">
        <v>3000</v>
      </c>
      <c r="E61" s="67"/>
      <c r="F61" s="68" t="n">
        <f aca="false">80000+30000</f>
        <v>110000</v>
      </c>
      <c r="G61" s="105" t="n">
        <v>42000</v>
      </c>
      <c r="H61" s="69"/>
      <c r="I61" s="48" t="n">
        <v>30000</v>
      </c>
      <c r="J61" s="84" t="n">
        <v>370000</v>
      </c>
      <c r="K61" s="70" t="n">
        <v>150000</v>
      </c>
      <c r="L61" s="71" t="n">
        <v>5000</v>
      </c>
      <c r="M61" s="72"/>
      <c r="N61" s="73" t="n">
        <v>15000</v>
      </c>
      <c r="O61" s="48" t="n">
        <v>5000</v>
      </c>
      <c r="P61" s="74" t="n">
        <v>10000</v>
      </c>
      <c r="Q61" s="75"/>
      <c r="R61" s="74"/>
      <c r="S61" s="70" t="n">
        <v>70000</v>
      </c>
      <c r="T61" s="71"/>
      <c r="U61" s="77" t="n">
        <f aca="false">SUM(D61:T61)</f>
        <v>810000</v>
      </c>
    </row>
    <row r="62" customFormat="false" ht="12.75" hidden="false" customHeight="false" outlineLevel="0" collapsed="false">
      <c r="A62" s="53"/>
      <c r="B62" s="54" t="s">
        <v>11</v>
      </c>
      <c r="C62" s="78"/>
      <c r="D62" s="56"/>
      <c r="E62" s="57"/>
      <c r="F62" s="57"/>
      <c r="G62" s="57"/>
      <c r="H62" s="58"/>
      <c r="I62" s="59"/>
      <c r="J62" s="60"/>
      <c r="K62" s="56"/>
      <c r="L62" s="58"/>
      <c r="M62" s="59"/>
      <c r="N62" s="59"/>
      <c r="O62" s="59"/>
      <c r="P62" s="61"/>
      <c r="Q62" s="62"/>
      <c r="R62" s="61"/>
      <c r="S62" s="56"/>
      <c r="T62" s="58"/>
      <c r="U62" s="63" t="n">
        <f aca="false">SUM(D62:T62)</f>
        <v>0</v>
      </c>
    </row>
    <row r="63" customFormat="false" ht="12.75" hidden="false" customHeight="false" outlineLevel="0" collapsed="false">
      <c r="A63" s="64" t="n">
        <v>27</v>
      </c>
      <c r="B63" s="65" t="s">
        <v>37</v>
      </c>
      <c r="C63" s="66"/>
      <c r="D63" s="43" t="n">
        <v>3000</v>
      </c>
      <c r="E63" s="67"/>
      <c r="F63" s="68" t="n">
        <f aca="false">65000+7000</f>
        <v>72000</v>
      </c>
      <c r="G63" s="67" t="n">
        <v>40000</v>
      </c>
      <c r="H63" s="69"/>
      <c r="I63" s="48" t="n">
        <v>30000</v>
      </c>
      <c r="J63" s="84" t="n">
        <v>370000</v>
      </c>
      <c r="K63" s="70" t="n">
        <v>250000</v>
      </c>
      <c r="L63" s="71"/>
      <c r="M63" s="72"/>
      <c r="N63" s="72"/>
      <c r="O63" s="48" t="n">
        <v>5000</v>
      </c>
      <c r="P63" s="74"/>
      <c r="Q63" s="75"/>
      <c r="R63" s="74" t="n">
        <v>20000</v>
      </c>
      <c r="S63" s="70" t="n">
        <v>70000</v>
      </c>
      <c r="T63" s="71"/>
      <c r="U63" s="77" t="n">
        <f aca="false">SUM(D63:T63)</f>
        <v>860000</v>
      </c>
    </row>
    <row r="64" customFormat="false" ht="12.75" hidden="false" customHeight="false" outlineLevel="0" collapsed="false">
      <c r="A64" s="53"/>
      <c r="B64" s="54" t="s">
        <v>11</v>
      </c>
      <c r="C64" s="78"/>
      <c r="D64" s="56"/>
      <c r="E64" s="57"/>
      <c r="F64" s="57"/>
      <c r="G64" s="57"/>
      <c r="H64" s="58"/>
      <c r="I64" s="59" t="n">
        <v>40000</v>
      </c>
      <c r="J64" s="60"/>
      <c r="K64" s="56"/>
      <c r="L64" s="58"/>
      <c r="M64" s="59"/>
      <c r="N64" s="59"/>
      <c r="O64" s="59"/>
      <c r="P64" s="61"/>
      <c r="Q64" s="62"/>
      <c r="R64" s="61"/>
      <c r="S64" s="56"/>
      <c r="T64" s="58"/>
      <c r="U64" s="63" t="n">
        <f aca="false">SUM(D64:T64)</f>
        <v>40000</v>
      </c>
      <c r="V64" s="87"/>
    </row>
    <row r="65" customFormat="false" ht="12.75" hidden="false" customHeight="false" outlineLevel="0" collapsed="false">
      <c r="A65" s="64" t="n">
        <v>28</v>
      </c>
      <c r="B65" s="65" t="s">
        <v>38</v>
      </c>
      <c r="C65" s="66"/>
      <c r="D65" s="43" t="n">
        <v>3000</v>
      </c>
      <c r="E65" s="82" t="n">
        <f aca="false">180000-10000</f>
        <v>170000</v>
      </c>
      <c r="F65" s="67" t="n">
        <v>50000</v>
      </c>
      <c r="G65" s="82" t="n">
        <f aca="false">50000-7000</f>
        <v>43000</v>
      </c>
      <c r="H65" s="69"/>
      <c r="I65" s="48" t="n">
        <v>30000</v>
      </c>
      <c r="J65" s="84" t="n">
        <v>370000</v>
      </c>
      <c r="K65" s="81" t="n">
        <v>150000</v>
      </c>
      <c r="L65" s="69" t="n">
        <v>5000</v>
      </c>
      <c r="M65" s="72"/>
      <c r="N65" s="73" t="n">
        <v>18000</v>
      </c>
      <c r="O65" s="48" t="n">
        <v>5000</v>
      </c>
      <c r="P65" s="74" t="n">
        <v>10000</v>
      </c>
      <c r="Q65" s="75"/>
      <c r="R65" s="74"/>
      <c r="S65" s="81"/>
      <c r="T65" s="69" t="n">
        <v>40000</v>
      </c>
      <c r="U65" s="77" t="n">
        <f aca="false">SUM(D65:T65)</f>
        <v>894000</v>
      </c>
    </row>
    <row r="66" customFormat="false" ht="12.75" hidden="false" customHeight="false" outlineLevel="0" collapsed="false">
      <c r="A66" s="53"/>
      <c r="B66" s="54" t="s">
        <v>11</v>
      </c>
      <c r="C66" s="78"/>
      <c r="D66" s="56"/>
      <c r="E66" s="57"/>
      <c r="F66" s="57"/>
      <c r="G66" s="57"/>
      <c r="H66" s="58"/>
      <c r="I66" s="59"/>
      <c r="J66" s="60"/>
      <c r="K66" s="56"/>
      <c r="L66" s="58"/>
      <c r="M66" s="59"/>
      <c r="N66" s="59"/>
      <c r="O66" s="59"/>
      <c r="P66" s="61"/>
      <c r="Q66" s="62"/>
      <c r="R66" s="61"/>
      <c r="S66" s="56"/>
      <c r="T66" s="58"/>
      <c r="U66" s="63" t="n">
        <f aca="false">SUM(D66:T66)</f>
        <v>0</v>
      </c>
    </row>
    <row r="67" customFormat="false" ht="12.75" hidden="false" customHeight="false" outlineLevel="0" collapsed="false">
      <c r="A67" s="64" t="n">
        <v>29</v>
      </c>
      <c r="B67" s="65" t="s">
        <v>39</v>
      </c>
      <c r="C67" s="66"/>
      <c r="D67" s="43" t="n">
        <v>3000</v>
      </c>
      <c r="E67" s="67"/>
      <c r="F67" s="67"/>
      <c r="G67" s="67"/>
      <c r="H67" s="69"/>
      <c r="I67" s="48" t="n">
        <v>30000</v>
      </c>
      <c r="J67" s="49"/>
      <c r="K67" s="81" t="n">
        <v>100000</v>
      </c>
      <c r="L67" s="69" t="n">
        <v>5000</v>
      </c>
      <c r="M67" s="72"/>
      <c r="N67" s="73" t="n">
        <v>10000</v>
      </c>
      <c r="O67" s="48" t="n">
        <v>2000</v>
      </c>
      <c r="P67" s="74" t="n">
        <v>5000</v>
      </c>
      <c r="Q67" s="75"/>
      <c r="R67" s="74"/>
      <c r="S67" s="81"/>
      <c r="T67" s="69"/>
      <c r="U67" s="77" t="n">
        <f aca="false">SUM(D67:T67)</f>
        <v>155000</v>
      </c>
    </row>
    <row r="68" customFormat="false" ht="12.75" hidden="false" customHeight="false" outlineLevel="0" collapsed="false">
      <c r="A68" s="53"/>
      <c r="B68" s="54" t="s">
        <v>11</v>
      </c>
      <c r="C68" s="78"/>
      <c r="D68" s="56"/>
      <c r="E68" s="57"/>
      <c r="F68" s="57"/>
      <c r="G68" s="57"/>
      <c r="H68" s="58"/>
      <c r="I68" s="59"/>
      <c r="J68" s="60"/>
      <c r="K68" s="56"/>
      <c r="L68" s="58"/>
      <c r="M68" s="59"/>
      <c r="N68" s="59"/>
      <c r="O68" s="59"/>
      <c r="P68" s="61"/>
      <c r="Q68" s="62"/>
      <c r="R68" s="61"/>
      <c r="S68" s="56"/>
      <c r="T68" s="58"/>
      <c r="U68" s="63" t="n">
        <f aca="false">SUM(D68:T68)</f>
        <v>0</v>
      </c>
    </row>
    <row r="69" customFormat="false" ht="12.75" hidden="false" customHeight="false" outlineLevel="0" collapsed="false">
      <c r="A69" s="64" t="n">
        <v>30</v>
      </c>
      <c r="B69" s="65" t="s">
        <v>40</v>
      </c>
      <c r="C69" s="66"/>
      <c r="D69" s="43" t="n">
        <v>3000</v>
      </c>
      <c r="E69" s="67"/>
      <c r="F69" s="67" t="n">
        <v>5000</v>
      </c>
      <c r="G69" s="67"/>
      <c r="H69" s="69"/>
      <c r="I69" s="48" t="n">
        <v>30000</v>
      </c>
      <c r="J69" s="49"/>
      <c r="K69" s="70" t="n">
        <v>150000</v>
      </c>
      <c r="L69" s="71" t="n">
        <v>5000</v>
      </c>
      <c r="M69" s="88"/>
      <c r="N69" s="73" t="n">
        <v>18000</v>
      </c>
      <c r="O69" s="48" t="n">
        <v>5000</v>
      </c>
      <c r="P69" s="89" t="n">
        <v>9000</v>
      </c>
      <c r="Q69" s="75"/>
      <c r="R69" s="74"/>
      <c r="S69" s="70"/>
      <c r="T69" s="71"/>
      <c r="U69" s="77" t="n">
        <f aca="false">SUM(D69:T69)</f>
        <v>225000</v>
      </c>
    </row>
    <row r="70" customFormat="false" ht="12.75" hidden="false" customHeight="false" outlineLevel="0" collapsed="false">
      <c r="A70" s="53"/>
      <c r="B70" s="54" t="s">
        <v>11</v>
      </c>
      <c r="C70" s="78"/>
      <c r="D70" s="56"/>
      <c r="E70" s="57"/>
      <c r="F70" s="57"/>
      <c r="G70" s="57"/>
      <c r="H70" s="58"/>
      <c r="I70" s="59"/>
      <c r="J70" s="60"/>
      <c r="K70" s="56"/>
      <c r="L70" s="58"/>
      <c r="M70" s="59"/>
      <c r="N70" s="59"/>
      <c r="O70" s="59"/>
      <c r="P70" s="61"/>
      <c r="Q70" s="62"/>
      <c r="R70" s="61"/>
      <c r="S70" s="56"/>
      <c r="T70" s="58"/>
      <c r="U70" s="63" t="n">
        <f aca="false">SUM(D70:T70)</f>
        <v>0</v>
      </c>
    </row>
    <row r="71" customFormat="false" ht="12.75" hidden="false" customHeight="false" outlineLevel="0" collapsed="false">
      <c r="A71" s="64" t="n">
        <v>31</v>
      </c>
      <c r="B71" s="106" t="s">
        <v>41</v>
      </c>
      <c r="C71" s="66"/>
      <c r="D71" s="43" t="n">
        <v>3000</v>
      </c>
      <c r="E71" s="67" t="n">
        <v>25000</v>
      </c>
      <c r="F71" s="67" t="n">
        <v>15000</v>
      </c>
      <c r="G71" s="67"/>
      <c r="H71" s="69"/>
      <c r="I71" s="48" t="n">
        <v>30000</v>
      </c>
      <c r="J71" s="49" t="n">
        <v>370000</v>
      </c>
      <c r="K71" s="81" t="n">
        <v>150000</v>
      </c>
      <c r="L71" s="69" t="n">
        <v>5000</v>
      </c>
      <c r="M71" s="88"/>
      <c r="N71" s="73" t="n">
        <v>10000</v>
      </c>
      <c r="O71" s="48" t="n">
        <v>2000</v>
      </c>
      <c r="P71" s="89" t="n">
        <v>3000</v>
      </c>
      <c r="Q71" s="75"/>
      <c r="R71" s="74"/>
      <c r="S71" s="107" t="n">
        <v>70000</v>
      </c>
      <c r="T71" s="108"/>
      <c r="U71" s="77" t="n">
        <f aca="false">SUM(D71:T71)</f>
        <v>683000</v>
      </c>
    </row>
    <row r="72" customFormat="false" ht="12.75" hidden="false" customHeight="false" outlineLevel="0" collapsed="false">
      <c r="A72" s="53"/>
      <c r="B72" s="54" t="s">
        <v>11</v>
      </c>
      <c r="C72" s="78"/>
      <c r="D72" s="56"/>
      <c r="E72" s="57"/>
      <c r="F72" s="57"/>
      <c r="G72" s="57"/>
      <c r="H72" s="58"/>
      <c r="I72" s="59"/>
      <c r="J72" s="60"/>
      <c r="K72" s="56"/>
      <c r="L72" s="58"/>
      <c r="M72" s="59"/>
      <c r="N72" s="59"/>
      <c r="O72" s="59"/>
      <c r="P72" s="61"/>
      <c r="Q72" s="62"/>
      <c r="R72" s="61"/>
      <c r="S72" s="56"/>
      <c r="T72" s="58"/>
      <c r="U72" s="63" t="n">
        <f aca="false">SUM(D72:T72)</f>
        <v>0</v>
      </c>
    </row>
    <row r="73" customFormat="false" ht="12.75" hidden="false" customHeight="false" outlineLevel="0" collapsed="false">
      <c r="A73" s="64" t="n">
        <v>32</v>
      </c>
      <c r="B73" s="65" t="s">
        <v>42</v>
      </c>
      <c r="C73" s="66"/>
      <c r="D73" s="43" t="n">
        <v>3000</v>
      </c>
      <c r="E73" s="67" t="n">
        <v>15000</v>
      </c>
      <c r="F73" s="80"/>
      <c r="G73" s="83" t="n">
        <v>5000</v>
      </c>
      <c r="H73" s="69"/>
      <c r="I73" s="48" t="n">
        <v>30000</v>
      </c>
      <c r="J73" s="49"/>
      <c r="K73" s="81" t="n">
        <v>150000</v>
      </c>
      <c r="L73" s="69" t="n">
        <v>5000</v>
      </c>
      <c r="M73" s="88"/>
      <c r="N73" s="73" t="n">
        <v>10000</v>
      </c>
      <c r="O73" s="48" t="n">
        <v>2000</v>
      </c>
      <c r="P73" s="89" t="n">
        <v>10000</v>
      </c>
      <c r="Q73" s="75"/>
      <c r="R73" s="74"/>
      <c r="S73" s="81" t="n">
        <v>60000</v>
      </c>
      <c r="T73" s="69"/>
      <c r="U73" s="77" t="n">
        <f aca="false">SUM(D73:T73)</f>
        <v>290000</v>
      </c>
    </row>
    <row r="74" customFormat="false" ht="12.75" hidden="false" customHeight="false" outlineLevel="0" collapsed="false">
      <c r="A74" s="53"/>
      <c r="B74" s="54" t="s">
        <v>11</v>
      </c>
      <c r="C74" s="78"/>
      <c r="D74" s="56"/>
      <c r="E74" s="57"/>
      <c r="F74" s="57"/>
      <c r="G74" s="57"/>
      <c r="H74" s="58"/>
      <c r="I74" s="59"/>
      <c r="J74" s="60"/>
      <c r="K74" s="56"/>
      <c r="L74" s="58"/>
      <c r="M74" s="59"/>
      <c r="N74" s="59"/>
      <c r="O74" s="59"/>
      <c r="P74" s="61"/>
      <c r="Q74" s="62"/>
      <c r="R74" s="61"/>
      <c r="S74" s="56"/>
      <c r="T74" s="58"/>
      <c r="U74" s="63" t="n">
        <f aca="false">SUM(D74:T74)</f>
        <v>0</v>
      </c>
      <c r="W74" s="85"/>
    </row>
    <row r="75" customFormat="false" ht="12.75" hidden="false" customHeight="false" outlineLevel="0" collapsed="false">
      <c r="A75" s="64" t="n">
        <v>33</v>
      </c>
      <c r="B75" s="65" t="s">
        <v>43</v>
      </c>
      <c r="C75" s="66"/>
      <c r="D75" s="43" t="n">
        <v>4000</v>
      </c>
      <c r="E75" s="67" t="n">
        <v>400000</v>
      </c>
      <c r="F75" s="68" t="n">
        <f aca="false">45000+10000</f>
        <v>55000</v>
      </c>
      <c r="G75" s="83" t="n">
        <v>40000</v>
      </c>
      <c r="H75" s="69"/>
      <c r="I75" s="109" t="n">
        <v>60000</v>
      </c>
      <c r="J75" s="49"/>
      <c r="K75" s="98" t="n">
        <f aca="false">50000-50000</f>
        <v>0</v>
      </c>
      <c r="L75" s="69" t="n">
        <v>5000</v>
      </c>
      <c r="M75" s="72" t="n">
        <v>5000</v>
      </c>
      <c r="N75" s="73" t="n">
        <v>20000</v>
      </c>
      <c r="O75" s="48" t="n">
        <v>5000</v>
      </c>
      <c r="P75" s="74" t="n">
        <v>10000</v>
      </c>
      <c r="Q75" s="75"/>
      <c r="R75" s="74" t="n">
        <v>140000</v>
      </c>
      <c r="S75" s="81"/>
      <c r="T75" s="69"/>
      <c r="U75" s="77" t="n">
        <f aca="false">SUM(D75:T75)</f>
        <v>744000</v>
      </c>
      <c r="V75" s="85"/>
    </row>
    <row r="76" customFormat="false" ht="12.75" hidden="false" customHeight="false" outlineLevel="0" collapsed="false">
      <c r="A76" s="53"/>
      <c r="B76" s="54" t="s">
        <v>11</v>
      </c>
      <c r="C76" s="78"/>
      <c r="D76" s="56"/>
      <c r="E76" s="57"/>
      <c r="F76" s="57"/>
      <c r="G76" s="57"/>
      <c r="H76" s="58"/>
      <c r="I76" s="59"/>
      <c r="J76" s="60"/>
      <c r="K76" s="56"/>
      <c r="L76" s="58"/>
      <c r="M76" s="59"/>
      <c r="N76" s="59"/>
      <c r="O76" s="59"/>
      <c r="P76" s="61"/>
      <c r="Q76" s="62"/>
      <c r="R76" s="61"/>
      <c r="S76" s="56"/>
      <c r="T76" s="58"/>
      <c r="U76" s="63" t="n">
        <f aca="false">SUM(D76:T76)</f>
        <v>0</v>
      </c>
    </row>
    <row r="77" customFormat="false" ht="12.75" hidden="false" customHeight="false" outlineLevel="0" collapsed="false">
      <c r="A77" s="64" t="n">
        <v>34</v>
      </c>
      <c r="B77" s="65" t="s">
        <v>44</v>
      </c>
      <c r="C77" s="66"/>
      <c r="D77" s="43" t="n">
        <v>4000</v>
      </c>
      <c r="E77" s="110" t="n">
        <v>800000</v>
      </c>
      <c r="F77" s="68" t="n">
        <f aca="false">130000+10000</f>
        <v>140000</v>
      </c>
      <c r="G77" s="67" t="n">
        <v>40000</v>
      </c>
      <c r="H77" s="69"/>
      <c r="I77" s="111" t="n">
        <v>60000</v>
      </c>
      <c r="J77" s="49"/>
      <c r="K77" s="70" t="n">
        <v>200000</v>
      </c>
      <c r="L77" s="71"/>
      <c r="M77" s="88" t="n">
        <v>5000</v>
      </c>
      <c r="N77" s="73"/>
      <c r="O77" s="48" t="n">
        <v>5000</v>
      </c>
      <c r="P77" s="89" t="n">
        <v>10000</v>
      </c>
      <c r="Q77" s="75"/>
      <c r="R77" s="74" t="n">
        <v>50000</v>
      </c>
      <c r="S77" s="81" t="n">
        <v>80000</v>
      </c>
      <c r="T77" s="69"/>
      <c r="U77" s="77" t="n">
        <f aca="false">SUM(D77:T77)</f>
        <v>1394000</v>
      </c>
    </row>
    <row r="78" customFormat="false" ht="12.75" hidden="false" customHeight="false" outlineLevel="0" collapsed="false">
      <c r="A78" s="53"/>
      <c r="B78" s="54" t="s">
        <v>11</v>
      </c>
      <c r="C78" s="78"/>
      <c r="D78" s="56"/>
      <c r="E78" s="57"/>
      <c r="F78" s="57"/>
      <c r="G78" s="57"/>
      <c r="H78" s="58"/>
      <c r="I78" s="59"/>
      <c r="J78" s="60"/>
      <c r="K78" s="56"/>
      <c r="L78" s="58"/>
      <c r="M78" s="59"/>
      <c r="N78" s="59"/>
      <c r="O78" s="59"/>
      <c r="P78" s="61"/>
      <c r="Q78" s="62"/>
      <c r="R78" s="61"/>
      <c r="S78" s="56"/>
      <c r="T78" s="58"/>
      <c r="U78" s="63" t="n">
        <f aca="false">SUM(D78:T78)</f>
        <v>0</v>
      </c>
    </row>
    <row r="79" customFormat="false" ht="12.75" hidden="false" customHeight="false" outlineLevel="0" collapsed="false">
      <c r="A79" s="64" t="n">
        <v>35</v>
      </c>
      <c r="B79" s="65" t="s">
        <v>45</v>
      </c>
      <c r="C79" s="66"/>
      <c r="D79" s="43" t="n">
        <v>3000</v>
      </c>
      <c r="E79" s="68" t="n">
        <f aca="false">40000+40000</f>
        <v>80000</v>
      </c>
      <c r="F79" s="80"/>
      <c r="G79" s="67"/>
      <c r="H79" s="69"/>
      <c r="I79" s="48" t="n">
        <v>30000</v>
      </c>
      <c r="J79" s="49"/>
      <c r="K79" s="98" t="n">
        <f aca="false">200000+500000</f>
        <v>700000</v>
      </c>
      <c r="L79" s="69"/>
      <c r="M79" s="72"/>
      <c r="N79" s="73" t="n">
        <v>5000</v>
      </c>
      <c r="O79" s="48" t="n">
        <v>2000</v>
      </c>
      <c r="P79" s="74" t="n">
        <v>0</v>
      </c>
      <c r="Q79" s="75"/>
      <c r="R79" s="74"/>
      <c r="S79" s="81"/>
      <c r="T79" s="69"/>
      <c r="U79" s="77" t="n">
        <f aca="false">SUM(D79:T79)</f>
        <v>820000</v>
      </c>
    </row>
    <row r="80" customFormat="false" ht="12.75" hidden="false" customHeight="false" outlineLevel="0" collapsed="false">
      <c r="A80" s="53"/>
      <c r="B80" s="54" t="s">
        <v>11</v>
      </c>
      <c r="C80" s="78"/>
      <c r="D80" s="56"/>
      <c r="E80" s="57"/>
      <c r="F80" s="57"/>
      <c r="G80" s="57"/>
      <c r="H80" s="58"/>
      <c r="I80" s="59"/>
      <c r="J80" s="60"/>
      <c r="K80" s="56"/>
      <c r="L80" s="58"/>
      <c r="M80" s="59"/>
      <c r="N80" s="59"/>
      <c r="O80" s="59"/>
      <c r="P80" s="61"/>
      <c r="Q80" s="62"/>
      <c r="R80" s="61"/>
      <c r="S80" s="56"/>
      <c r="T80" s="58"/>
      <c r="U80" s="63" t="n">
        <f aca="false">SUM(D80:T80)</f>
        <v>0</v>
      </c>
    </row>
    <row r="81" customFormat="false" ht="12.75" hidden="false" customHeight="false" outlineLevel="0" collapsed="false">
      <c r="A81" s="64" t="n">
        <v>36</v>
      </c>
      <c r="B81" s="65" t="s">
        <v>46</v>
      </c>
      <c r="C81" s="66"/>
      <c r="D81" s="43" t="n">
        <v>3000</v>
      </c>
      <c r="E81" s="67" t="n">
        <v>250000</v>
      </c>
      <c r="F81" s="67" t="n">
        <v>20000</v>
      </c>
      <c r="G81" s="67"/>
      <c r="H81" s="69"/>
      <c r="I81" s="48" t="n">
        <v>30000</v>
      </c>
      <c r="J81" s="49"/>
      <c r="K81" s="70" t="n">
        <v>50000</v>
      </c>
      <c r="L81" s="71" t="n">
        <v>5000</v>
      </c>
      <c r="M81" s="88"/>
      <c r="N81" s="73" t="n">
        <v>15000</v>
      </c>
      <c r="O81" s="48" t="n">
        <v>5000</v>
      </c>
      <c r="P81" s="89" t="n">
        <v>10000</v>
      </c>
      <c r="Q81" s="75"/>
      <c r="R81" s="74"/>
      <c r="S81" s="70"/>
      <c r="T81" s="71"/>
      <c r="U81" s="77" t="n">
        <f aca="false">SUM(D81:T81)</f>
        <v>388000</v>
      </c>
    </row>
    <row r="82" customFormat="false" ht="12.75" hidden="false" customHeight="false" outlineLevel="0" collapsed="false">
      <c r="A82" s="53"/>
      <c r="B82" s="54" t="s">
        <v>11</v>
      </c>
      <c r="C82" s="78"/>
      <c r="D82" s="56"/>
      <c r="E82" s="57"/>
      <c r="F82" s="57"/>
      <c r="G82" s="57"/>
      <c r="H82" s="58"/>
      <c r="I82" s="59"/>
      <c r="J82" s="60"/>
      <c r="K82" s="56"/>
      <c r="L82" s="58"/>
      <c r="M82" s="59"/>
      <c r="N82" s="59"/>
      <c r="O82" s="59"/>
      <c r="P82" s="61"/>
      <c r="Q82" s="62"/>
      <c r="R82" s="61"/>
      <c r="S82" s="56"/>
      <c r="T82" s="58"/>
      <c r="U82" s="63" t="n">
        <f aca="false">SUM(D82:T82)</f>
        <v>0</v>
      </c>
    </row>
    <row r="83" customFormat="false" ht="12.75" hidden="false" customHeight="false" outlineLevel="0" collapsed="false">
      <c r="A83" s="64" t="n">
        <v>37</v>
      </c>
      <c r="B83" s="65" t="s">
        <v>47</v>
      </c>
      <c r="C83" s="66"/>
      <c r="D83" s="43" t="n">
        <v>3000</v>
      </c>
      <c r="E83" s="67"/>
      <c r="F83" s="82" t="n">
        <f aca="false">30000-28000</f>
        <v>2000</v>
      </c>
      <c r="G83" s="105" t="n">
        <v>25000</v>
      </c>
      <c r="H83" s="69"/>
      <c r="I83" s="48" t="n">
        <v>30000</v>
      </c>
      <c r="J83" s="112" t="n">
        <f aca="false">1100000-271000-10000-200000-500000</f>
        <v>119000</v>
      </c>
      <c r="K83" s="81"/>
      <c r="L83" s="69" t="n">
        <v>5000</v>
      </c>
      <c r="M83" s="88"/>
      <c r="N83" s="73" t="n">
        <v>10000</v>
      </c>
      <c r="O83" s="48" t="n">
        <v>2000</v>
      </c>
      <c r="P83" s="89" t="n">
        <v>15000</v>
      </c>
      <c r="Q83" s="75"/>
      <c r="R83" s="74"/>
      <c r="S83" s="81"/>
      <c r="T83" s="69"/>
      <c r="U83" s="77" t="n">
        <f aca="false">SUM(D83:T83)</f>
        <v>211000</v>
      </c>
    </row>
    <row r="84" customFormat="false" ht="12.75" hidden="false" customHeight="false" outlineLevel="0" collapsed="false">
      <c r="A84" s="53"/>
      <c r="B84" s="54" t="s">
        <v>11</v>
      </c>
      <c r="C84" s="78"/>
      <c r="D84" s="56"/>
      <c r="E84" s="57"/>
      <c r="F84" s="57"/>
      <c r="G84" s="57"/>
      <c r="H84" s="58"/>
      <c r="I84" s="59"/>
      <c r="J84" s="60"/>
      <c r="K84" s="56"/>
      <c r="L84" s="58"/>
      <c r="M84" s="59"/>
      <c r="N84" s="59"/>
      <c r="O84" s="59"/>
      <c r="P84" s="61"/>
      <c r="Q84" s="62"/>
      <c r="R84" s="61"/>
      <c r="S84" s="56"/>
      <c r="T84" s="58"/>
      <c r="U84" s="63" t="n">
        <f aca="false">SUM(D84:T84)</f>
        <v>0</v>
      </c>
    </row>
    <row r="85" customFormat="false" ht="12.75" hidden="false" customHeight="false" outlineLevel="0" collapsed="false">
      <c r="A85" s="64" t="n">
        <v>38</v>
      </c>
      <c r="B85" s="65" t="s">
        <v>48</v>
      </c>
      <c r="C85" s="66"/>
      <c r="D85" s="43" t="n">
        <v>4000</v>
      </c>
      <c r="E85" s="67" t="n">
        <v>340000</v>
      </c>
      <c r="F85" s="82" t="n">
        <f aca="false">40000-7000</f>
        <v>33000</v>
      </c>
      <c r="G85" s="67" t="n">
        <v>45000</v>
      </c>
      <c r="H85" s="69"/>
      <c r="I85" s="48" t="n">
        <v>30000</v>
      </c>
      <c r="J85" s="49"/>
      <c r="K85" s="81" t="n">
        <v>60000</v>
      </c>
      <c r="L85" s="69" t="n">
        <v>5000</v>
      </c>
      <c r="M85" s="72"/>
      <c r="N85" s="73" t="n">
        <v>25000</v>
      </c>
      <c r="O85" s="48" t="n">
        <v>5000</v>
      </c>
      <c r="P85" s="74" t="n">
        <v>10000</v>
      </c>
      <c r="Q85" s="75"/>
      <c r="R85" s="74"/>
      <c r="S85" s="81" t="n">
        <v>80000</v>
      </c>
      <c r="T85" s="69"/>
      <c r="U85" s="77" t="n">
        <f aca="false">SUM(D85:T85)</f>
        <v>637000</v>
      </c>
    </row>
    <row r="86" customFormat="false" ht="12.75" hidden="false" customHeight="false" outlineLevel="0" collapsed="false">
      <c r="A86" s="53"/>
      <c r="B86" s="54" t="s">
        <v>11</v>
      </c>
      <c r="C86" s="78"/>
      <c r="D86" s="56"/>
      <c r="E86" s="57"/>
      <c r="F86" s="57"/>
      <c r="G86" s="57"/>
      <c r="H86" s="58"/>
      <c r="I86" s="59"/>
      <c r="J86" s="60"/>
      <c r="K86" s="56"/>
      <c r="L86" s="58"/>
      <c r="M86" s="59"/>
      <c r="N86" s="59"/>
      <c r="O86" s="59"/>
      <c r="P86" s="61"/>
      <c r="Q86" s="62"/>
      <c r="R86" s="61"/>
      <c r="S86" s="56"/>
      <c r="T86" s="58"/>
      <c r="U86" s="63" t="n">
        <f aca="false">SUM(D86:T86)</f>
        <v>0</v>
      </c>
    </row>
    <row r="87" customFormat="false" ht="12.75" hidden="false" customHeight="false" outlineLevel="0" collapsed="false">
      <c r="A87" s="64" t="n">
        <v>39</v>
      </c>
      <c r="B87" s="106" t="s">
        <v>49</v>
      </c>
      <c r="C87" s="66"/>
      <c r="D87" s="43" t="n">
        <v>3000</v>
      </c>
      <c r="E87" s="67"/>
      <c r="F87" s="80"/>
      <c r="G87" s="67"/>
      <c r="H87" s="69"/>
      <c r="I87" s="48" t="n">
        <v>30000</v>
      </c>
      <c r="J87" s="49"/>
      <c r="K87" s="81" t="n">
        <v>250000</v>
      </c>
      <c r="L87" s="69" t="n">
        <v>5000</v>
      </c>
      <c r="M87" s="88"/>
      <c r="N87" s="73" t="n">
        <v>15000</v>
      </c>
      <c r="O87" s="48" t="n">
        <v>4000</v>
      </c>
      <c r="P87" s="89" t="n">
        <v>5000</v>
      </c>
      <c r="Q87" s="75"/>
      <c r="R87" s="74"/>
      <c r="S87" s="81" t="n">
        <v>50000</v>
      </c>
      <c r="T87" s="69"/>
      <c r="U87" s="77" t="n">
        <f aca="false">SUM(D87:T87)</f>
        <v>362000</v>
      </c>
    </row>
    <row r="88" customFormat="false" ht="12.75" hidden="false" customHeight="false" outlineLevel="0" collapsed="false">
      <c r="A88" s="53"/>
      <c r="B88" s="54" t="s">
        <v>11</v>
      </c>
      <c r="C88" s="78"/>
      <c r="D88" s="56"/>
      <c r="E88" s="57"/>
      <c r="F88" s="57"/>
      <c r="G88" s="57"/>
      <c r="H88" s="58"/>
      <c r="I88" s="59"/>
      <c r="J88" s="60"/>
      <c r="K88" s="56"/>
      <c r="L88" s="58"/>
      <c r="M88" s="59"/>
      <c r="N88" s="59"/>
      <c r="O88" s="59"/>
      <c r="P88" s="61"/>
      <c r="Q88" s="62"/>
      <c r="R88" s="61"/>
      <c r="S88" s="56"/>
      <c r="T88" s="58"/>
      <c r="U88" s="63" t="n">
        <f aca="false">SUM(D88:T88)</f>
        <v>0</v>
      </c>
      <c r="V88" s="87"/>
    </row>
    <row r="89" customFormat="false" ht="12.75" hidden="false" customHeight="false" outlineLevel="0" collapsed="false">
      <c r="A89" s="64" t="n">
        <v>40</v>
      </c>
      <c r="B89" s="65" t="s">
        <v>50</v>
      </c>
      <c r="C89" s="66"/>
      <c r="D89" s="43" t="n">
        <v>3000</v>
      </c>
      <c r="E89" s="67" t="n">
        <v>70000</v>
      </c>
      <c r="F89" s="80"/>
      <c r="G89" s="82" t="n">
        <f aca="false">41000-5000</f>
        <v>36000</v>
      </c>
      <c r="H89" s="69"/>
      <c r="I89" s="48" t="n">
        <v>30000</v>
      </c>
      <c r="J89" s="49" t="n">
        <v>370000</v>
      </c>
      <c r="K89" s="81"/>
      <c r="L89" s="69" t="n">
        <v>5000</v>
      </c>
      <c r="M89" s="88"/>
      <c r="N89" s="73" t="n">
        <v>15000</v>
      </c>
      <c r="O89" s="48" t="n">
        <v>2000</v>
      </c>
      <c r="P89" s="89" t="n">
        <v>15000</v>
      </c>
      <c r="Q89" s="75"/>
      <c r="R89" s="74"/>
      <c r="S89" s="81"/>
      <c r="T89" s="69"/>
      <c r="U89" s="77" t="n">
        <f aca="false">SUM(D89:T89)</f>
        <v>546000</v>
      </c>
    </row>
    <row r="90" customFormat="false" ht="12.75" hidden="false" customHeight="false" outlineLevel="0" collapsed="false">
      <c r="A90" s="53"/>
      <c r="B90" s="54" t="s">
        <v>11</v>
      </c>
      <c r="C90" s="78"/>
      <c r="D90" s="56"/>
      <c r="E90" s="57"/>
      <c r="F90" s="57"/>
      <c r="G90" s="57"/>
      <c r="H90" s="58"/>
      <c r="I90" s="59"/>
      <c r="J90" s="60"/>
      <c r="K90" s="56"/>
      <c r="L90" s="58"/>
      <c r="M90" s="59"/>
      <c r="N90" s="59"/>
      <c r="O90" s="59"/>
      <c r="P90" s="61"/>
      <c r="Q90" s="62"/>
      <c r="R90" s="61"/>
      <c r="S90" s="56"/>
      <c r="T90" s="58"/>
      <c r="U90" s="63" t="n">
        <f aca="false">SUM(D90:T90)</f>
        <v>0</v>
      </c>
    </row>
    <row r="91" customFormat="false" ht="12.75" hidden="false" customHeight="false" outlineLevel="0" collapsed="false">
      <c r="A91" s="64" t="n">
        <v>41</v>
      </c>
      <c r="B91" s="113" t="s">
        <v>51</v>
      </c>
      <c r="C91" s="114"/>
      <c r="D91" s="115"/>
      <c r="E91" s="116"/>
      <c r="F91" s="116"/>
      <c r="G91" s="116"/>
      <c r="H91" s="117"/>
      <c r="I91" s="118"/>
      <c r="J91" s="119"/>
      <c r="K91" s="120"/>
      <c r="L91" s="117"/>
      <c r="M91" s="121"/>
      <c r="N91" s="121"/>
      <c r="O91" s="118"/>
      <c r="P91" s="122"/>
      <c r="Q91" s="123"/>
      <c r="R91" s="122"/>
      <c r="S91" s="120"/>
      <c r="T91" s="117"/>
      <c r="U91" s="124"/>
    </row>
    <row r="92" customFormat="false" ht="12.75" hidden="false" customHeight="false" outlineLevel="0" collapsed="false">
      <c r="A92" s="53"/>
      <c r="B92" s="125" t="s">
        <v>11</v>
      </c>
      <c r="C92" s="114"/>
      <c r="D92" s="120"/>
      <c r="E92" s="116"/>
      <c r="F92" s="116"/>
      <c r="G92" s="116"/>
      <c r="H92" s="117"/>
      <c r="I92" s="121"/>
      <c r="J92" s="119"/>
      <c r="K92" s="120"/>
      <c r="L92" s="117"/>
      <c r="M92" s="121"/>
      <c r="N92" s="121"/>
      <c r="O92" s="121"/>
      <c r="P92" s="122"/>
      <c r="Q92" s="123"/>
      <c r="R92" s="122"/>
      <c r="S92" s="120"/>
      <c r="T92" s="117"/>
      <c r="U92" s="124"/>
    </row>
    <row r="93" customFormat="false" ht="12.75" hidden="false" customHeight="false" outlineLevel="0" collapsed="false">
      <c r="A93" s="64" t="n">
        <v>42</v>
      </c>
      <c r="B93" s="65" t="s">
        <v>52</v>
      </c>
      <c r="C93" s="66"/>
      <c r="D93" s="43" t="n">
        <v>3000</v>
      </c>
      <c r="E93" s="67"/>
      <c r="F93" s="80"/>
      <c r="G93" s="67"/>
      <c r="H93" s="69"/>
      <c r="I93" s="48" t="n">
        <v>30000</v>
      </c>
      <c r="J93" s="49"/>
      <c r="K93" s="81" t="n">
        <v>200000</v>
      </c>
      <c r="L93" s="69"/>
      <c r="M93" s="88"/>
      <c r="N93" s="73" t="n">
        <v>15000</v>
      </c>
      <c r="O93" s="48" t="n">
        <v>4000</v>
      </c>
      <c r="P93" s="89" t="n">
        <v>15000</v>
      </c>
      <c r="Q93" s="75"/>
      <c r="R93" s="74"/>
      <c r="S93" s="81"/>
      <c r="T93" s="69" t="n">
        <v>50000</v>
      </c>
      <c r="U93" s="126" t="n">
        <f aca="false">SUM(D93:T93)</f>
        <v>317000</v>
      </c>
    </row>
    <row r="94" customFormat="false" ht="12.75" hidden="false" customHeight="false" outlineLevel="0" collapsed="false">
      <c r="A94" s="53"/>
      <c r="B94" s="54" t="s">
        <v>11</v>
      </c>
      <c r="C94" s="78"/>
      <c r="D94" s="56"/>
      <c r="E94" s="57"/>
      <c r="F94" s="57"/>
      <c r="G94" s="57"/>
      <c r="H94" s="58"/>
      <c r="I94" s="59"/>
      <c r="J94" s="60"/>
      <c r="K94" s="56"/>
      <c r="L94" s="58"/>
      <c r="M94" s="59"/>
      <c r="N94" s="59"/>
      <c r="O94" s="59"/>
      <c r="P94" s="61"/>
      <c r="Q94" s="62"/>
      <c r="R94" s="61"/>
      <c r="S94" s="56"/>
      <c r="T94" s="58"/>
      <c r="U94" s="63" t="n">
        <f aca="false">SUM(D94:T94)</f>
        <v>0</v>
      </c>
    </row>
    <row r="95" customFormat="false" ht="12.75" hidden="false" customHeight="false" outlineLevel="0" collapsed="false">
      <c r="A95" s="64" t="n">
        <v>43</v>
      </c>
      <c r="B95" s="65" t="s">
        <v>53</v>
      </c>
      <c r="C95" s="66"/>
      <c r="D95" s="43" t="n">
        <v>3000</v>
      </c>
      <c r="E95" s="67"/>
      <c r="F95" s="80"/>
      <c r="G95" s="67"/>
      <c r="H95" s="69"/>
      <c r="I95" s="48" t="n">
        <v>30000</v>
      </c>
      <c r="J95" s="49"/>
      <c r="K95" s="81" t="n">
        <v>150000</v>
      </c>
      <c r="L95" s="69"/>
      <c r="M95" s="72"/>
      <c r="N95" s="73" t="n">
        <v>10000</v>
      </c>
      <c r="O95" s="48" t="n">
        <v>2000</v>
      </c>
      <c r="P95" s="74" t="n">
        <v>10000</v>
      </c>
      <c r="Q95" s="75"/>
      <c r="R95" s="74"/>
      <c r="S95" s="81" t="n">
        <v>80000</v>
      </c>
      <c r="T95" s="69"/>
      <c r="U95" s="77" t="n">
        <f aca="false">SUM(D95:T95)</f>
        <v>285000</v>
      </c>
    </row>
    <row r="96" customFormat="false" ht="12.75" hidden="false" customHeight="false" outlineLevel="0" collapsed="false">
      <c r="A96" s="53"/>
      <c r="B96" s="54" t="s">
        <v>11</v>
      </c>
      <c r="C96" s="78"/>
      <c r="D96" s="56"/>
      <c r="E96" s="57"/>
      <c r="F96" s="57"/>
      <c r="G96" s="57"/>
      <c r="H96" s="58"/>
      <c r="I96" s="59"/>
      <c r="J96" s="60"/>
      <c r="K96" s="56"/>
      <c r="L96" s="58"/>
      <c r="M96" s="59"/>
      <c r="N96" s="59"/>
      <c r="O96" s="59"/>
      <c r="P96" s="61"/>
      <c r="Q96" s="62"/>
      <c r="R96" s="61"/>
      <c r="S96" s="56"/>
      <c r="T96" s="58"/>
      <c r="U96" s="63" t="n">
        <f aca="false">SUM(D96:T96)</f>
        <v>0</v>
      </c>
    </row>
    <row r="97" customFormat="false" ht="12.75" hidden="false" customHeight="false" outlineLevel="0" collapsed="false">
      <c r="A97" s="64" t="n">
        <v>44</v>
      </c>
      <c r="B97" s="127" t="s">
        <v>54</v>
      </c>
      <c r="C97" s="66"/>
      <c r="D97" s="43" t="n">
        <v>4000</v>
      </c>
      <c r="E97" s="67" t="n">
        <v>300000</v>
      </c>
      <c r="F97" s="82" t="n">
        <f aca="false">50000-30000</f>
        <v>20000</v>
      </c>
      <c r="G97" s="67" t="n">
        <v>43000</v>
      </c>
      <c r="H97" s="69"/>
      <c r="I97" s="48" t="n">
        <v>30000</v>
      </c>
      <c r="J97" s="49"/>
      <c r="K97" s="70" t="n">
        <v>50000</v>
      </c>
      <c r="L97" s="71" t="n">
        <v>5000</v>
      </c>
      <c r="M97" s="88"/>
      <c r="N97" s="73" t="n">
        <v>50000</v>
      </c>
      <c r="O97" s="48" t="n">
        <v>5000</v>
      </c>
      <c r="P97" s="89" t="n">
        <v>5000</v>
      </c>
      <c r="Q97" s="75"/>
      <c r="R97" s="74"/>
      <c r="S97" s="70"/>
      <c r="T97" s="71"/>
      <c r="U97" s="77" t="n">
        <f aca="false">SUM(D97:T97)</f>
        <v>512000</v>
      </c>
    </row>
    <row r="98" customFormat="false" ht="12.75" hidden="false" customHeight="false" outlineLevel="0" collapsed="false">
      <c r="A98" s="53"/>
      <c r="B98" s="54" t="s">
        <v>11</v>
      </c>
      <c r="C98" s="78"/>
      <c r="D98" s="56"/>
      <c r="E98" s="57"/>
      <c r="F98" s="57"/>
      <c r="G98" s="57"/>
      <c r="H98" s="58"/>
      <c r="I98" s="59"/>
      <c r="J98" s="60"/>
      <c r="K98" s="56"/>
      <c r="L98" s="58"/>
      <c r="M98" s="59"/>
      <c r="N98" s="59"/>
      <c r="O98" s="59"/>
      <c r="P98" s="61"/>
      <c r="Q98" s="62"/>
      <c r="R98" s="61"/>
      <c r="S98" s="56"/>
      <c r="T98" s="58"/>
      <c r="U98" s="63" t="n">
        <f aca="false">SUM(D98:T98)</f>
        <v>0</v>
      </c>
    </row>
    <row r="99" customFormat="false" ht="12.75" hidden="false" customHeight="false" outlineLevel="0" collapsed="false">
      <c r="A99" s="64" t="n">
        <v>45</v>
      </c>
      <c r="B99" s="65" t="s">
        <v>55</v>
      </c>
      <c r="C99" s="66"/>
      <c r="D99" s="43" t="n">
        <v>3000</v>
      </c>
      <c r="E99" s="68" t="n">
        <f aca="false">30000+230000</f>
        <v>260000</v>
      </c>
      <c r="F99" s="67" t="n">
        <v>20000</v>
      </c>
      <c r="G99" s="83" t="n">
        <v>43000</v>
      </c>
      <c r="H99" s="69"/>
      <c r="I99" s="48" t="n">
        <v>30000</v>
      </c>
      <c r="J99" s="49"/>
      <c r="K99" s="70" t="n">
        <v>50000</v>
      </c>
      <c r="L99" s="71" t="n">
        <v>5000</v>
      </c>
      <c r="M99" s="72"/>
      <c r="N99" s="73" t="n">
        <v>12000</v>
      </c>
      <c r="O99" s="48" t="n">
        <v>5000</v>
      </c>
      <c r="P99" s="74" t="n">
        <v>10000</v>
      </c>
      <c r="Q99" s="75"/>
      <c r="R99" s="74"/>
      <c r="S99" s="70"/>
      <c r="T99" s="71"/>
      <c r="U99" s="77" t="n">
        <f aca="false">SUM(D99:T99)</f>
        <v>438000</v>
      </c>
    </row>
    <row r="100" customFormat="false" ht="12.75" hidden="false" customHeight="false" outlineLevel="0" collapsed="false">
      <c r="A100" s="53"/>
      <c r="B100" s="54" t="s">
        <v>11</v>
      </c>
      <c r="C100" s="78"/>
      <c r="D100" s="56"/>
      <c r="E100" s="57"/>
      <c r="F100" s="57"/>
      <c r="G100" s="57"/>
      <c r="H100" s="58"/>
      <c r="I100" s="59"/>
      <c r="J100" s="60"/>
      <c r="K100" s="56"/>
      <c r="L100" s="58"/>
      <c r="M100" s="59"/>
      <c r="N100" s="59"/>
      <c r="O100" s="59"/>
      <c r="P100" s="61"/>
      <c r="Q100" s="62"/>
      <c r="R100" s="61"/>
      <c r="S100" s="56"/>
      <c r="T100" s="58"/>
      <c r="U100" s="63" t="n">
        <f aca="false">SUM(D100:T100)</f>
        <v>0</v>
      </c>
    </row>
    <row r="101" customFormat="false" ht="12.75" hidden="false" customHeight="false" outlineLevel="0" collapsed="false">
      <c r="A101" s="64" t="n">
        <v>46</v>
      </c>
      <c r="B101" s="106" t="s">
        <v>56</v>
      </c>
      <c r="C101" s="66"/>
      <c r="D101" s="43" t="n">
        <v>3000</v>
      </c>
      <c r="E101" s="128"/>
      <c r="F101" s="129" t="n">
        <f aca="false">10000-5000</f>
        <v>5000</v>
      </c>
      <c r="G101" s="128" t="n">
        <v>38000</v>
      </c>
      <c r="H101" s="130"/>
      <c r="I101" s="131" t="n">
        <v>60000</v>
      </c>
      <c r="J101" s="84" t="n">
        <v>370000</v>
      </c>
      <c r="K101" s="81" t="n">
        <f aca="false">350000+320000</f>
        <v>670000</v>
      </c>
      <c r="L101" s="69" t="n">
        <v>5000</v>
      </c>
      <c r="M101" s="88" t="n">
        <v>5000</v>
      </c>
      <c r="N101" s="73" t="n">
        <v>40000</v>
      </c>
      <c r="O101" s="48" t="n">
        <v>5000</v>
      </c>
      <c r="P101" s="89" t="n">
        <v>10000</v>
      </c>
      <c r="Q101" s="75"/>
      <c r="R101" s="74"/>
      <c r="S101" s="81"/>
      <c r="T101" s="69" t="n">
        <v>50000</v>
      </c>
      <c r="U101" s="77" t="n">
        <f aca="false">SUM(D101:T101)</f>
        <v>1261000</v>
      </c>
      <c r="V101" s="85"/>
    </row>
    <row r="102" customFormat="false" ht="12.75" hidden="false" customHeight="false" outlineLevel="0" collapsed="false">
      <c r="A102" s="53"/>
      <c r="B102" s="54" t="s">
        <v>11</v>
      </c>
      <c r="C102" s="78"/>
      <c r="D102" s="56"/>
      <c r="E102" s="57"/>
      <c r="F102" s="57"/>
      <c r="G102" s="57"/>
      <c r="H102" s="58"/>
      <c r="I102" s="59"/>
      <c r="J102" s="60"/>
      <c r="K102" s="56"/>
      <c r="L102" s="58"/>
      <c r="M102" s="59"/>
      <c r="N102" s="59"/>
      <c r="O102" s="59"/>
      <c r="P102" s="61"/>
      <c r="Q102" s="62"/>
      <c r="R102" s="61"/>
      <c r="S102" s="56"/>
      <c r="T102" s="58"/>
      <c r="U102" s="63" t="n">
        <f aca="false">SUM(D102:T102)</f>
        <v>0</v>
      </c>
    </row>
    <row r="103" customFormat="false" ht="12.75" hidden="false" customHeight="false" outlineLevel="0" collapsed="false">
      <c r="A103" s="64" t="n">
        <v>47</v>
      </c>
      <c r="B103" s="106" t="s">
        <v>57</v>
      </c>
      <c r="C103" s="66"/>
      <c r="D103" s="43" t="n">
        <v>3000</v>
      </c>
      <c r="E103" s="67" t="n">
        <v>30000</v>
      </c>
      <c r="F103" s="80"/>
      <c r="G103" s="67"/>
      <c r="H103" s="69"/>
      <c r="I103" s="48" t="n">
        <v>30000</v>
      </c>
      <c r="J103" s="49"/>
      <c r="K103" s="81"/>
      <c r="L103" s="69"/>
      <c r="M103" s="88"/>
      <c r="N103" s="73" t="n">
        <v>12000</v>
      </c>
      <c r="O103" s="48" t="n">
        <v>2000</v>
      </c>
      <c r="P103" s="89"/>
      <c r="Q103" s="75"/>
      <c r="R103" s="74"/>
      <c r="S103" s="81"/>
      <c r="T103" s="69"/>
      <c r="U103" s="77" t="n">
        <f aca="false">SUM(D103:T103)</f>
        <v>77000</v>
      </c>
    </row>
    <row r="104" customFormat="false" ht="12.75" hidden="false" customHeight="false" outlineLevel="0" collapsed="false">
      <c r="A104" s="53"/>
      <c r="B104" s="54" t="s">
        <v>11</v>
      </c>
      <c r="C104" s="78"/>
      <c r="D104" s="56"/>
      <c r="E104" s="57"/>
      <c r="F104" s="57"/>
      <c r="G104" s="57"/>
      <c r="H104" s="58"/>
      <c r="I104" s="59"/>
      <c r="J104" s="60"/>
      <c r="K104" s="56"/>
      <c r="L104" s="58"/>
      <c r="M104" s="59"/>
      <c r="N104" s="59"/>
      <c r="O104" s="59"/>
      <c r="P104" s="61"/>
      <c r="Q104" s="62"/>
      <c r="R104" s="61"/>
      <c r="S104" s="56"/>
      <c r="T104" s="58"/>
      <c r="U104" s="63" t="n">
        <f aca="false">SUM(D104:T104)</f>
        <v>0</v>
      </c>
    </row>
    <row r="105" customFormat="false" ht="12.75" hidden="false" customHeight="false" outlineLevel="0" collapsed="false">
      <c r="A105" s="64" t="n">
        <v>48</v>
      </c>
      <c r="B105" s="65" t="s">
        <v>58</v>
      </c>
      <c r="C105" s="66"/>
      <c r="D105" s="43" t="n">
        <v>3000</v>
      </c>
      <c r="E105" s="67" t="n">
        <v>100000</v>
      </c>
      <c r="F105" s="80"/>
      <c r="G105" s="67"/>
      <c r="H105" s="69"/>
      <c r="I105" s="48" t="n">
        <v>30000</v>
      </c>
      <c r="J105" s="49" t="n">
        <v>370000</v>
      </c>
      <c r="K105" s="81" t="n">
        <v>300000</v>
      </c>
      <c r="L105" s="69"/>
      <c r="M105" s="72"/>
      <c r="N105" s="73" t="n">
        <v>10000</v>
      </c>
      <c r="O105" s="48" t="n">
        <v>2000</v>
      </c>
      <c r="P105" s="74" t="n">
        <v>5000</v>
      </c>
      <c r="Q105" s="75"/>
      <c r="R105" s="74"/>
      <c r="S105" s="81" t="n">
        <v>80000</v>
      </c>
      <c r="T105" s="69"/>
      <c r="U105" s="77" t="n">
        <f aca="false">SUM(D105:T105)</f>
        <v>900000</v>
      </c>
    </row>
    <row r="106" customFormat="false" ht="12.75" hidden="false" customHeight="false" outlineLevel="0" collapsed="false">
      <c r="A106" s="53"/>
      <c r="B106" s="54" t="s">
        <v>11</v>
      </c>
      <c r="C106" s="78"/>
      <c r="D106" s="56"/>
      <c r="E106" s="57"/>
      <c r="F106" s="57"/>
      <c r="G106" s="57"/>
      <c r="H106" s="58"/>
      <c r="I106" s="59"/>
      <c r="J106" s="60"/>
      <c r="K106" s="56"/>
      <c r="L106" s="58"/>
      <c r="M106" s="59"/>
      <c r="N106" s="59"/>
      <c r="O106" s="59"/>
      <c r="P106" s="61"/>
      <c r="Q106" s="62"/>
      <c r="R106" s="61"/>
      <c r="S106" s="56"/>
      <c r="T106" s="58"/>
      <c r="U106" s="63" t="n">
        <f aca="false">SUM(D106:T106)</f>
        <v>0</v>
      </c>
    </row>
    <row r="107" customFormat="false" ht="12.75" hidden="false" customHeight="false" outlineLevel="0" collapsed="false">
      <c r="A107" s="64" t="n">
        <v>49</v>
      </c>
      <c r="B107" s="65" t="s">
        <v>59</v>
      </c>
      <c r="C107" s="66"/>
      <c r="D107" s="43" t="n">
        <v>3000</v>
      </c>
      <c r="E107" s="67"/>
      <c r="F107" s="80"/>
      <c r="G107" s="67"/>
      <c r="H107" s="69"/>
      <c r="I107" s="86" t="n">
        <v>60000</v>
      </c>
      <c r="J107" s="49" t="n">
        <v>370000</v>
      </c>
      <c r="K107" s="81"/>
      <c r="L107" s="69"/>
      <c r="M107" s="72" t="n">
        <v>5000</v>
      </c>
      <c r="N107" s="73" t="n">
        <v>15000</v>
      </c>
      <c r="O107" s="48" t="n">
        <v>2000</v>
      </c>
      <c r="P107" s="74" t="n">
        <v>15000</v>
      </c>
      <c r="Q107" s="75"/>
      <c r="R107" s="74"/>
      <c r="S107" s="81"/>
      <c r="T107" s="69" t="n">
        <v>50000</v>
      </c>
      <c r="U107" s="77" t="n">
        <f aca="false">SUM(D107:T107)</f>
        <v>520000</v>
      </c>
    </row>
    <row r="108" customFormat="false" ht="12.75" hidden="false" customHeight="false" outlineLevel="0" collapsed="false">
      <c r="A108" s="53"/>
      <c r="B108" s="54" t="s">
        <v>11</v>
      </c>
      <c r="C108" s="78"/>
      <c r="D108" s="56"/>
      <c r="E108" s="57"/>
      <c r="F108" s="57"/>
      <c r="G108" s="57"/>
      <c r="H108" s="58"/>
      <c r="I108" s="59"/>
      <c r="J108" s="60"/>
      <c r="K108" s="56"/>
      <c r="L108" s="58"/>
      <c r="M108" s="59"/>
      <c r="N108" s="59"/>
      <c r="O108" s="59"/>
      <c r="P108" s="61"/>
      <c r="Q108" s="62"/>
      <c r="R108" s="61"/>
      <c r="S108" s="56"/>
      <c r="T108" s="58"/>
      <c r="U108" s="63" t="n">
        <f aca="false">SUM(D108:T108)</f>
        <v>0</v>
      </c>
    </row>
    <row r="109" customFormat="false" ht="12.75" hidden="false" customHeight="false" outlineLevel="0" collapsed="false">
      <c r="A109" s="64" t="n">
        <v>50</v>
      </c>
      <c r="B109" s="65" t="s">
        <v>60</v>
      </c>
      <c r="C109" s="66"/>
      <c r="D109" s="43" t="n">
        <v>3000</v>
      </c>
      <c r="E109" s="67"/>
      <c r="F109" s="80"/>
      <c r="G109" s="67"/>
      <c r="H109" s="69"/>
      <c r="I109" s="48" t="n">
        <v>30000</v>
      </c>
      <c r="J109" s="49"/>
      <c r="K109" s="81" t="n">
        <v>150000</v>
      </c>
      <c r="L109" s="69" t="n">
        <v>5000</v>
      </c>
      <c r="M109" s="88"/>
      <c r="N109" s="73" t="n">
        <v>15000</v>
      </c>
      <c r="O109" s="48" t="n">
        <v>4000</v>
      </c>
      <c r="P109" s="89" t="n">
        <v>15000</v>
      </c>
      <c r="Q109" s="75"/>
      <c r="R109" s="74"/>
      <c r="S109" s="81" t="n">
        <v>80000</v>
      </c>
      <c r="T109" s="69" t="n">
        <v>50000</v>
      </c>
      <c r="U109" s="77" t="n">
        <f aca="false">SUM(D109:T109)</f>
        <v>352000</v>
      </c>
    </row>
    <row r="110" customFormat="false" ht="12.75" hidden="false" customHeight="false" outlineLevel="0" collapsed="false">
      <c r="A110" s="53"/>
      <c r="B110" s="54" t="s">
        <v>11</v>
      </c>
      <c r="C110" s="78"/>
      <c r="D110" s="56"/>
      <c r="E110" s="57"/>
      <c r="F110" s="57"/>
      <c r="G110" s="57"/>
      <c r="H110" s="58"/>
      <c r="I110" s="59"/>
      <c r="J110" s="60"/>
      <c r="K110" s="56"/>
      <c r="L110" s="58"/>
      <c r="M110" s="59"/>
      <c r="N110" s="59"/>
      <c r="O110" s="59"/>
      <c r="P110" s="61"/>
      <c r="Q110" s="62"/>
      <c r="R110" s="61"/>
      <c r="S110" s="56"/>
      <c r="T110" s="58"/>
      <c r="U110" s="63" t="n">
        <f aca="false">SUM(D110:T110)</f>
        <v>0</v>
      </c>
    </row>
    <row r="111" customFormat="false" ht="12.75" hidden="false" customHeight="false" outlineLevel="0" collapsed="false">
      <c r="A111" s="64" t="n">
        <v>51</v>
      </c>
      <c r="B111" s="65" t="s">
        <v>61</v>
      </c>
      <c r="C111" s="66"/>
      <c r="D111" s="43" t="n">
        <v>3000</v>
      </c>
      <c r="E111" s="67" t="n">
        <v>590000</v>
      </c>
      <c r="F111" s="67"/>
      <c r="G111" s="105" t="n">
        <v>39000</v>
      </c>
      <c r="H111" s="69"/>
      <c r="I111" s="48" t="n">
        <v>30000</v>
      </c>
      <c r="J111" s="49"/>
      <c r="K111" s="81" t="n">
        <v>50000</v>
      </c>
      <c r="L111" s="69" t="n">
        <v>5000</v>
      </c>
      <c r="M111" s="72"/>
      <c r="N111" s="72"/>
      <c r="O111" s="48" t="n">
        <v>5000</v>
      </c>
      <c r="P111" s="74" t="n">
        <v>5000</v>
      </c>
      <c r="Q111" s="75"/>
      <c r="R111" s="74"/>
      <c r="S111" s="81"/>
      <c r="T111" s="69"/>
      <c r="U111" s="77" t="n">
        <f aca="false">SUM(D111:T111)</f>
        <v>727000</v>
      </c>
      <c r="V111" s="85"/>
    </row>
    <row r="112" customFormat="false" ht="12.75" hidden="false" customHeight="false" outlineLevel="0" collapsed="false">
      <c r="A112" s="53"/>
      <c r="B112" s="54" t="s">
        <v>11</v>
      </c>
      <c r="C112" s="78"/>
      <c r="D112" s="56"/>
      <c r="E112" s="57"/>
      <c r="F112" s="57"/>
      <c r="G112" s="57"/>
      <c r="H112" s="58"/>
      <c r="I112" s="59"/>
      <c r="J112" s="60"/>
      <c r="K112" s="56"/>
      <c r="L112" s="58"/>
      <c r="M112" s="59"/>
      <c r="N112" s="59"/>
      <c r="O112" s="59"/>
      <c r="P112" s="61"/>
      <c r="Q112" s="62"/>
      <c r="R112" s="61"/>
      <c r="S112" s="56"/>
      <c r="T112" s="58"/>
      <c r="U112" s="63" t="n">
        <f aca="false">SUM(D112:T112)</f>
        <v>0</v>
      </c>
    </row>
    <row r="113" customFormat="false" ht="12.75" hidden="false" customHeight="false" outlineLevel="0" collapsed="false">
      <c r="A113" s="64" t="n">
        <v>52</v>
      </c>
      <c r="B113" s="65" t="s">
        <v>62</v>
      </c>
      <c r="C113" s="66"/>
      <c r="D113" s="43" t="n">
        <v>3500</v>
      </c>
      <c r="E113" s="67" t="n">
        <v>170000</v>
      </c>
      <c r="F113" s="67" t="n">
        <v>30000</v>
      </c>
      <c r="G113" s="82" t="n">
        <f aca="false">40000-4000</f>
        <v>36000</v>
      </c>
      <c r="H113" s="69"/>
      <c r="I113" s="109" t="n">
        <v>60000</v>
      </c>
      <c r="J113" s="84" t="n">
        <v>370000</v>
      </c>
      <c r="K113" s="70" t="n">
        <v>200000</v>
      </c>
      <c r="L113" s="71" t="n">
        <v>5000</v>
      </c>
      <c r="M113" s="88" t="n">
        <v>5000</v>
      </c>
      <c r="N113" s="73" t="n">
        <v>12000</v>
      </c>
      <c r="O113" s="48" t="n">
        <v>5000</v>
      </c>
      <c r="P113" s="89" t="n">
        <v>15000</v>
      </c>
      <c r="Q113" s="75"/>
      <c r="R113" s="74"/>
      <c r="S113" s="70" t="n">
        <v>80000</v>
      </c>
      <c r="T113" s="71"/>
      <c r="U113" s="77" t="n">
        <f aca="false">SUM(D113:T113)</f>
        <v>991500</v>
      </c>
    </row>
    <row r="114" customFormat="false" ht="12.75" hidden="false" customHeight="false" outlineLevel="0" collapsed="false">
      <c r="A114" s="53"/>
      <c r="B114" s="54" t="s">
        <v>11</v>
      </c>
      <c r="C114" s="78"/>
      <c r="D114" s="56"/>
      <c r="E114" s="57"/>
      <c r="F114" s="57"/>
      <c r="G114" s="57"/>
      <c r="H114" s="58"/>
      <c r="I114" s="59"/>
      <c r="J114" s="60"/>
      <c r="K114" s="56"/>
      <c r="L114" s="58"/>
      <c r="M114" s="59"/>
      <c r="N114" s="59"/>
      <c r="O114" s="59"/>
      <c r="P114" s="61"/>
      <c r="Q114" s="62"/>
      <c r="R114" s="61"/>
      <c r="S114" s="56"/>
      <c r="T114" s="58"/>
      <c r="U114" s="63" t="n">
        <f aca="false">SUM(D114:T114)</f>
        <v>0</v>
      </c>
    </row>
    <row r="115" customFormat="false" ht="12.75" hidden="false" customHeight="false" outlineLevel="0" collapsed="false">
      <c r="A115" s="64" t="n">
        <v>53</v>
      </c>
      <c r="B115" s="65" t="s">
        <v>63</v>
      </c>
      <c r="C115" s="66"/>
      <c r="D115" s="43" t="n">
        <v>3500</v>
      </c>
      <c r="E115" s="67" t="n">
        <v>45000</v>
      </c>
      <c r="F115" s="82" t="n">
        <f aca="false">30000-10000</f>
        <v>20000</v>
      </c>
      <c r="G115" s="67" t="n">
        <v>40000</v>
      </c>
      <c r="H115" s="69" t="n">
        <v>600000</v>
      </c>
      <c r="I115" s="48" t="n">
        <v>30000</v>
      </c>
      <c r="J115" s="49"/>
      <c r="K115" s="81"/>
      <c r="L115" s="69" t="n">
        <v>5000</v>
      </c>
      <c r="M115" s="72"/>
      <c r="N115" s="72"/>
      <c r="O115" s="48" t="n">
        <v>5000</v>
      </c>
      <c r="P115" s="74"/>
      <c r="Q115" s="75"/>
      <c r="R115" s="74"/>
      <c r="S115" s="81"/>
      <c r="T115" s="69"/>
      <c r="U115" s="77" t="n">
        <f aca="false">SUM(D115:T115)</f>
        <v>748500</v>
      </c>
      <c r="W115" s="132"/>
    </row>
    <row r="116" customFormat="false" ht="12.75" hidden="false" customHeight="false" outlineLevel="0" collapsed="false">
      <c r="A116" s="53"/>
      <c r="B116" s="54" t="s">
        <v>11</v>
      </c>
      <c r="C116" s="78"/>
      <c r="D116" s="56"/>
      <c r="E116" s="57"/>
      <c r="F116" s="57"/>
      <c r="G116" s="57"/>
      <c r="H116" s="58"/>
      <c r="I116" s="59"/>
      <c r="J116" s="60"/>
      <c r="K116" s="56"/>
      <c r="L116" s="58"/>
      <c r="M116" s="59"/>
      <c r="N116" s="59"/>
      <c r="O116" s="59"/>
      <c r="P116" s="61"/>
      <c r="Q116" s="62"/>
      <c r="R116" s="61"/>
      <c r="S116" s="56"/>
      <c r="T116" s="58"/>
      <c r="U116" s="63" t="n">
        <f aca="false">SUM(D116:T116)</f>
        <v>0</v>
      </c>
      <c r="V116" s="87"/>
    </row>
    <row r="117" customFormat="false" ht="12.75" hidden="false" customHeight="false" outlineLevel="0" collapsed="false">
      <c r="A117" s="64" t="n">
        <v>54</v>
      </c>
      <c r="B117" s="65" t="s">
        <v>64</v>
      </c>
      <c r="C117" s="66"/>
      <c r="D117" s="43" t="n">
        <v>3000</v>
      </c>
      <c r="E117" s="67"/>
      <c r="F117" s="80"/>
      <c r="G117" s="67"/>
      <c r="H117" s="69"/>
      <c r="I117" s="48" t="n">
        <v>30000</v>
      </c>
      <c r="J117" s="49" t="n">
        <v>370000</v>
      </c>
      <c r="K117" s="70" t="n">
        <v>100000</v>
      </c>
      <c r="L117" s="71" t="n">
        <v>5000</v>
      </c>
      <c r="M117" s="88"/>
      <c r="N117" s="73" t="n">
        <v>10000</v>
      </c>
      <c r="O117" s="48" t="n">
        <v>5000</v>
      </c>
      <c r="P117" s="89" t="n">
        <v>10000</v>
      </c>
      <c r="Q117" s="75"/>
      <c r="R117" s="74"/>
      <c r="S117" s="70"/>
      <c r="T117" s="71"/>
      <c r="U117" s="77" t="n">
        <f aca="false">SUM(D117:T117)</f>
        <v>533000</v>
      </c>
    </row>
    <row r="118" customFormat="false" ht="12.75" hidden="false" customHeight="false" outlineLevel="0" collapsed="false">
      <c r="A118" s="53"/>
      <c r="B118" s="54" t="s">
        <v>11</v>
      </c>
      <c r="C118" s="78"/>
      <c r="D118" s="56"/>
      <c r="E118" s="57"/>
      <c r="F118" s="57"/>
      <c r="G118" s="57"/>
      <c r="H118" s="58"/>
      <c r="I118" s="59"/>
      <c r="J118" s="60"/>
      <c r="K118" s="56"/>
      <c r="L118" s="58"/>
      <c r="M118" s="59"/>
      <c r="N118" s="59"/>
      <c r="O118" s="59"/>
      <c r="P118" s="61"/>
      <c r="Q118" s="62"/>
      <c r="R118" s="61"/>
      <c r="S118" s="56"/>
      <c r="T118" s="58"/>
      <c r="U118" s="63" t="n">
        <f aca="false">SUM(D118:T118)</f>
        <v>0</v>
      </c>
    </row>
    <row r="119" customFormat="false" ht="12.75" hidden="false" customHeight="false" outlineLevel="0" collapsed="false">
      <c r="A119" s="64" t="n">
        <v>55</v>
      </c>
      <c r="B119" s="65" t="s">
        <v>65</v>
      </c>
      <c r="C119" s="66"/>
      <c r="D119" s="43" t="n">
        <v>3000</v>
      </c>
      <c r="E119" s="67"/>
      <c r="F119" s="80"/>
      <c r="G119" s="67"/>
      <c r="H119" s="69"/>
      <c r="I119" s="48" t="n">
        <v>30000</v>
      </c>
      <c r="J119" s="49"/>
      <c r="K119" s="81"/>
      <c r="L119" s="69" t="n">
        <v>5000</v>
      </c>
      <c r="M119" s="72"/>
      <c r="N119" s="73" t="n">
        <v>12000</v>
      </c>
      <c r="O119" s="48" t="n">
        <v>2000</v>
      </c>
      <c r="P119" s="74" t="n">
        <v>5000</v>
      </c>
      <c r="Q119" s="75"/>
      <c r="R119" s="74"/>
      <c r="S119" s="81"/>
      <c r="T119" s="69"/>
      <c r="U119" s="77" t="n">
        <f aca="false">SUM(D119:T119)</f>
        <v>57000</v>
      </c>
    </row>
    <row r="120" customFormat="false" ht="12.75" hidden="false" customHeight="false" outlineLevel="0" collapsed="false">
      <c r="A120" s="53"/>
      <c r="B120" s="54" t="s">
        <v>11</v>
      </c>
      <c r="C120" s="78"/>
      <c r="D120" s="56"/>
      <c r="E120" s="57"/>
      <c r="F120" s="57"/>
      <c r="G120" s="57"/>
      <c r="H120" s="58"/>
      <c r="I120" s="59"/>
      <c r="J120" s="60"/>
      <c r="K120" s="56"/>
      <c r="L120" s="58"/>
      <c r="M120" s="59"/>
      <c r="N120" s="59"/>
      <c r="O120" s="59"/>
      <c r="P120" s="61"/>
      <c r="Q120" s="62"/>
      <c r="R120" s="61"/>
      <c r="S120" s="56"/>
      <c r="T120" s="58"/>
      <c r="U120" s="63" t="n">
        <f aca="false">SUM(D120:T120)</f>
        <v>0</v>
      </c>
    </row>
    <row r="121" customFormat="false" ht="12.75" hidden="false" customHeight="false" outlineLevel="0" collapsed="false">
      <c r="A121" s="64" t="n">
        <v>56</v>
      </c>
      <c r="B121" s="65" t="s">
        <v>66</v>
      </c>
      <c r="C121" s="66"/>
      <c r="D121" s="43" t="n">
        <v>3000</v>
      </c>
      <c r="E121" s="67" t="n">
        <v>30000</v>
      </c>
      <c r="F121" s="67" t="n">
        <v>20000</v>
      </c>
      <c r="G121" s="67"/>
      <c r="H121" s="69"/>
      <c r="I121" s="48" t="n">
        <v>30000</v>
      </c>
      <c r="J121" s="49"/>
      <c r="K121" s="81" t="n">
        <v>200000</v>
      </c>
      <c r="L121" s="69"/>
      <c r="M121" s="88"/>
      <c r="N121" s="73" t="n">
        <v>15000</v>
      </c>
      <c r="O121" s="48" t="n">
        <v>5000</v>
      </c>
      <c r="P121" s="89" t="n">
        <v>15000</v>
      </c>
      <c r="Q121" s="75"/>
      <c r="R121" s="74"/>
      <c r="S121" s="81" t="n">
        <v>50000</v>
      </c>
      <c r="T121" s="69"/>
      <c r="U121" s="77" t="n">
        <f aca="false">SUM(D121:T121)</f>
        <v>368000</v>
      </c>
      <c r="V121" s="85"/>
    </row>
    <row r="122" customFormat="false" ht="12.75" hidden="false" customHeight="false" outlineLevel="0" collapsed="false">
      <c r="A122" s="53"/>
      <c r="B122" s="54" t="s">
        <v>11</v>
      </c>
      <c r="C122" s="78"/>
      <c r="D122" s="56"/>
      <c r="E122" s="57"/>
      <c r="F122" s="57"/>
      <c r="G122" s="57"/>
      <c r="H122" s="58"/>
      <c r="I122" s="59"/>
      <c r="J122" s="60"/>
      <c r="K122" s="56"/>
      <c r="L122" s="58"/>
      <c r="M122" s="59"/>
      <c r="N122" s="59"/>
      <c r="O122" s="59"/>
      <c r="P122" s="61"/>
      <c r="Q122" s="62"/>
      <c r="R122" s="61"/>
      <c r="S122" s="56"/>
      <c r="T122" s="58"/>
      <c r="U122" s="63" t="n">
        <f aca="false">SUM(D122:T122)</f>
        <v>0</v>
      </c>
    </row>
    <row r="123" customFormat="false" ht="12.75" hidden="false" customHeight="false" outlineLevel="0" collapsed="false">
      <c r="A123" s="64" t="n">
        <v>57</v>
      </c>
      <c r="B123" s="65" t="s">
        <v>67</v>
      </c>
      <c r="C123" s="66"/>
      <c r="D123" s="43" t="n">
        <v>3000</v>
      </c>
      <c r="E123" s="67"/>
      <c r="F123" s="80"/>
      <c r="G123" s="67"/>
      <c r="H123" s="69"/>
      <c r="I123" s="48" t="n">
        <v>30000</v>
      </c>
      <c r="J123" s="49" t="n">
        <v>370000</v>
      </c>
      <c r="K123" s="70"/>
      <c r="L123" s="71"/>
      <c r="M123" s="72"/>
      <c r="N123" s="73" t="n">
        <v>10000</v>
      </c>
      <c r="O123" s="48" t="n">
        <v>2000</v>
      </c>
      <c r="P123" s="74" t="n">
        <v>5000</v>
      </c>
      <c r="Q123" s="75"/>
      <c r="R123" s="74"/>
      <c r="S123" s="81"/>
      <c r="T123" s="69"/>
      <c r="U123" s="77" t="n">
        <f aca="false">SUM(D123:T123)</f>
        <v>420000</v>
      </c>
    </row>
    <row r="124" customFormat="false" ht="12.75" hidden="false" customHeight="false" outlineLevel="0" collapsed="false">
      <c r="A124" s="53"/>
      <c r="B124" s="54" t="s">
        <v>11</v>
      </c>
      <c r="C124" s="78"/>
      <c r="D124" s="56"/>
      <c r="E124" s="57"/>
      <c r="F124" s="57"/>
      <c r="G124" s="57"/>
      <c r="H124" s="58"/>
      <c r="I124" s="59"/>
      <c r="J124" s="60"/>
      <c r="K124" s="56"/>
      <c r="L124" s="58"/>
      <c r="M124" s="59"/>
      <c r="N124" s="59"/>
      <c r="O124" s="59"/>
      <c r="P124" s="61"/>
      <c r="Q124" s="62"/>
      <c r="R124" s="61"/>
      <c r="S124" s="56"/>
      <c r="T124" s="58"/>
      <c r="U124" s="63" t="n">
        <f aca="false">SUM(D124:T124)</f>
        <v>0</v>
      </c>
    </row>
    <row r="125" customFormat="false" ht="12.75" hidden="false" customHeight="false" outlineLevel="0" collapsed="false">
      <c r="A125" s="64" t="n">
        <v>58</v>
      </c>
      <c r="B125" s="104" t="s">
        <v>68</v>
      </c>
      <c r="C125" s="92"/>
      <c r="D125" s="43" t="n">
        <v>3000</v>
      </c>
      <c r="E125" s="83"/>
      <c r="F125" s="82" t="n">
        <f aca="false">42000-30000</f>
        <v>12000</v>
      </c>
      <c r="G125" s="83"/>
      <c r="H125" s="71"/>
      <c r="I125" s="48" t="n">
        <v>30000</v>
      </c>
      <c r="J125" s="112" t="n">
        <f aca="false">370000-100000</f>
        <v>270000</v>
      </c>
      <c r="K125" s="70" t="n">
        <v>0</v>
      </c>
      <c r="L125" s="71" t="n">
        <v>5000</v>
      </c>
      <c r="M125" s="88"/>
      <c r="N125" s="73" t="n">
        <v>20000</v>
      </c>
      <c r="O125" s="48" t="n">
        <v>2000</v>
      </c>
      <c r="P125" s="89" t="n">
        <v>10000</v>
      </c>
      <c r="Q125" s="94"/>
      <c r="R125" s="89"/>
      <c r="S125" s="70"/>
      <c r="T125" s="71"/>
      <c r="U125" s="77" t="n">
        <f aca="false">SUM(D125:T125)</f>
        <v>352000</v>
      </c>
    </row>
    <row r="126" customFormat="false" ht="12.75" hidden="false" customHeight="false" outlineLevel="0" collapsed="false">
      <c r="A126" s="53"/>
      <c r="B126" s="54" t="s">
        <v>11</v>
      </c>
      <c r="C126" s="78"/>
      <c r="D126" s="56"/>
      <c r="E126" s="57"/>
      <c r="F126" s="57"/>
      <c r="G126" s="57"/>
      <c r="H126" s="58"/>
      <c r="I126" s="59"/>
      <c r="J126" s="60"/>
      <c r="K126" s="56"/>
      <c r="L126" s="58"/>
      <c r="M126" s="59"/>
      <c r="N126" s="59"/>
      <c r="O126" s="59"/>
      <c r="P126" s="61"/>
      <c r="Q126" s="62"/>
      <c r="R126" s="61"/>
      <c r="S126" s="56"/>
      <c r="T126" s="58"/>
      <c r="U126" s="63" t="n">
        <f aca="false">SUM(D126:T126)</f>
        <v>0</v>
      </c>
    </row>
    <row r="127" customFormat="false" ht="12.75" hidden="false" customHeight="false" outlineLevel="0" collapsed="false">
      <c r="A127" s="64" t="n">
        <v>59</v>
      </c>
      <c r="B127" s="65" t="s">
        <v>69</v>
      </c>
      <c r="C127" s="66"/>
      <c r="D127" s="81" t="n">
        <v>6000</v>
      </c>
      <c r="E127" s="82" t="n">
        <f aca="false">940000-40000-70000</f>
        <v>830000</v>
      </c>
      <c r="F127" s="68" t="n">
        <f aca="false">180000+5000+26000+13000</f>
        <v>224000</v>
      </c>
      <c r="G127" s="83" t="n">
        <v>50000</v>
      </c>
      <c r="H127" s="69"/>
      <c r="I127" s="48" t="n">
        <v>30000</v>
      </c>
      <c r="J127" s="84" t="n">
        <v>370000</v>
      </c>
      <c r="K127" s="81" t="n">
        <v>10000</v>
      </c>
      <c r="L127" s="69" t="n">
        <v>5000</v>
      </c>
      <c r="M127" s="72"/>
      <c r="N127" s="73"/>
      <c r="O127" s="48" t="n">
        <v>4000</v>
      </c>
      <c r="P127" s="74" t="n">
        <v>15000</v>
      </c>
      <c r="Q127" s="75"/>
      <c r="R127" s="74"/>
      <c r="S127" s="81"/>
      <c r="T127" s="69" t="n">
        <v>30000</v>
      </c>
      <c r="U127" s="77" t="n">
        <f aca="false">SUM(D127:T127)</f>
        <v>1574000</v>
      </c>
    </row>
    <row r="128" customFormat="false" ht="12.75" hidden="false" customHeight="false" outlineLevel="0" collapsed="false">
      <c r="A128" s="53"/>
      <c r="B128" s="54" t="s">
        <v>11</v>
      </c>
      <c r="C128" s="78"/>
      <c r="D128" s="56"/>
      <c r="E128" s="57"/>
      <c r="F128" s="57"/>
      <c r="G128" s="57"/>
      <c r="H128" s="58"/>
      <c r="I128" s="59"/>
      <c r="J128" s="60"/>
      <c r="K128" s="56"/>
      <c r="L128" s="58"/>
      <c r="M128" s="59"/>
      <c r="N128" s="59"/>
      <c r="O128" s="59"/>
      <c r="P128" s="61"/>
      <c r="Q128" s="62"/>
      <c r="R128" s="61"/>
      <c r="S128" s="56"/>
      <c r="T128" s="58"/>
      <c r="U128" s="63" t="n">
        <f aca="false">SUM(D128:T128)</f>
        <v>0</v>
      </c>
    </row>
    <row r="129" customFormat="false" ht="12.75" hidden="false" customHeight="false" outlineLevel="0" collapsed="false">
      <c r="A129" s="64" t="n">
        <v>60</v>
      </c>
      <c r="B129" s="113" t="s">
        <v>70</v>
      </c>
      <c r="C129" s="114"/>
      <c r="D129" s="115"/>
      <c r="E129" s="116"/>
      <c r="F129" s="133"/>
      <c r="G129" s="116"/>
      <c r="H129" s="117"/>
      <c r="I129" s="118"/>
      <c r="J129" s="119"/>
      <c r="K129" s="120"/>
      <c r="L129" s="117"/>
      <c r="M129" s="121"/>
      <c r="N129" s="121"/>
      <c r="O129" s="118"/>
      <c r="P129" s="122"/>
      <c r="Q129" s="123"/>
      <c r="R129" s="122"/>
      <c r="S129" s="120"/>
      <c r="T129" s="117"/>
      <c r="U129" s="124"/>
    </row>
    <row r="130" customFormat="false" ht="12.75" hidden="false" customHeight="false" outlineLevel="0" collapsed="false">
      <c r="A130" s="53"/>
      <c r="B130" s="125" t="s">
        <v>11</v>
      </c>
      <c r="C130" s="114"/>
      <c r="D130" s="120"/>
      <c r="E130" s="116"/>
      <c r="F130" s="116"/>
      <c r="G130" s="116"/>
      <c r="H130" s="117"/>
      <c r="I130" s="121"/>
      <c r="J130" s="119"/>
      <c r="K130" s="120"/>
      <c r="L130" s="117"/>
      <c r="M130" s="121"/>
      <c r="N130" s="121"/>
      <c r="O130" s="121"/>
      <c r="P130" s="122"/>
      <c r="Q130" s="123"/>
      <c r="R130" s="122"/>
      <c r="S130" s="120"/>
      <c r="T130" s="117"/>
      <c r="U130" s="124"/>
    </row>
    <row r="131" customFormat="false" ht="12.75" hidden="false" customHeight="false" outlineLevel="0" collapsed="false">
      <c r="A131" s="64" t="n">
        <v>61</v>
      </c>
      <c r="B131" s="65" t="s">
        <v>71</v>
      </c>
      <c r="C131" s="66"/>
      <c r="D131" s="43" t="n">
        <v>3000</v>
      </c>
      <c r="E131" s="67"/>
      <c r="F131" s="80"/>
      <c r="G131" s="67"/>
      <c r="H131" s="69"/>
      <c r="I131" s="48" t="n">
        <v>30000</v>
      </c>
      <c r="J131" s="49"/>
      <c r="K131" s="70" t="n">
        <v>200000</v>
      </c>
      <c r="L131" s="71" t="n">
        <v>5000</v>
      </c>
      <c r="M131" s="88"/>
      <c r="N131" s="73" t="n">
        <v>12000</v>
      </c>
      <c r="O131" s="48" t="n">
        <v>2000</v>
      </c>
      <c r="P131" s="89" t="n">
        <v>10000</v>
      </c>
      <c r="Q131" s="75"/>
      <c r="R131" s="74"/>
      <c r="S131" s="70"/>
      <c r="T131" s="71"/>
      <c r="U131" s="77" t="n">
        <f aca="false">SUM(D131:T131)</f>
        <v>262000</v>
      </c>
    </row>
    <row r="132" customFormat="false" ht="12.75" hidden="false" customHeight="false" outlineLevel="0" collapsed="false">
      <c r="A132" s="53"/>
      <c r="B132" s="54" t="s">
        <v>11</v>
      </c>
      <c r="C132" s="78"/>
      <c r="D132" s="56"/>
      <c r="E132" s="57"/>
      <c r="F132" s="57"/>
      <c r="G132" s="57"/>
      <c r="H132" s="58"/>
      <c r="I132" s="59"/>
      <c r="J132" s="60"/>
      <c r="K132" s="56"/>
      <c r="L132" s="58"/>
      <c r="M132" s="59"/>
      <c r="N132" s="59"/>
      <c r="O132" s="59"/>
      <c r="P132" s="61"/>
      <c r="Q132" s="62"/>
      <c r="R132" s="61"/>
      <c r="S132" s="56"/>
      <c r="T132" s="58"/>
      <c r="U132" s="63" t="n">
        <f aca="false">SUM(D132:T132)</f>
        <v>0</v>
      </c>
    </row>
    <row r="133" customFormat="false" ht="12.75" hidden="false" customHeight="false" outlineLevel="0" collapsed="false">
      <c r="A133" s="64" t="n">
        <v>62</v>
      </c>
      <c r="B133" s="65" t="s">
        <v>72</v>
      </c>
      <c r="C133" s="66"/>
      <c r="D133" s="43" t="n">
        <v>3500</v>
      </c>
      <c r="E133" s="82" t="n">
        <f aca="false">500000-19000</f>
        <v>481000</v>
      </c>
      <c r="F133" s="67" t="n">
        <v>50000</v>
      </c>
      <c r="G133" s="105" t="n">
        <v>58000</v>
      </c>
      <c r="H133" s="69"/>
      <c r="I133" s="48" t="n">
        <v>30000</v>
      </c>
      <c r="J133" s="49"/>
      <c r="K133" s="70" t="n">
        <v>100000</v>
      </c>
      <c r="L133" s="71" t="n">
        <v>5000</v>
      </c>
      <c r="M133" s="72"/>
      <c r="N133" s="73" t="n">
        <v>10000</v>
      </c>
      <c r="O133" s="48" t="n">
        <v>5000</v>
      </c>
      <c r="P133" s="74" t="n">
        <v>10000</v>
      </c>
      <c r="Q133" s="75"/>
      <c r="R133" s="74"/>
      <c r="S133" s="70"/>
      <c r="T133" s="71"/>
      <c r="U133" s="77" t="n">
        <f aca="false">SUM(D133:T133)</f>
        <v>752500</v>
      </c>
      <c r="V133" s="85"/>
    </row>
    <row r="134" customFormat="false" ht="12.75" hidden="false" customHeight="false" outlineLevel="0" collapsed="false">
      <c r="A134" s="53"/>
      <c r="B134" s="54" t="s">
        <v>11</v>
      </c>
      <c r="C134" s="78"/>
      <c r="D134" s="56"/>
      <c r="E134" s="57"/>
      <c r="F134" s="57"/>
      <c r="G134" s="57"/>
      <c r="H134" s="58"/>
      <c r="I134" s="59"/>
      <c r="J134" s="60"/>
      <c r="K134" s="56"/>
      <c r="L134" s="58"/>
      <c r="M134" s="59"/>
      <c r="N134" s="59"/>
      <c r="O134" s="59"/>
      <c r="P134" s="61"/>
      <c r="Q134" s="62"/>
      <c r="R134" s="61"/>
      <c r="S134" s="56"/>
      <c r="T134" s="58"/>
      <c r="U134" s="63" t="n">
        <f aca="false">SUM(D134:T134)</f>
        <v>0</v>
      </c>
    </row>
    <row r="135" customFormat="false" ht="12.75" hidden="false" customHeight="false" outlineLevel="0" collapsed="false">
      <c r="A135" s="64" t="n">
        <v>63</v>
      </c>
      <c r="B135" s="65" t="s">
        <v>73</v>
      </c>
      <c r="C135" s="66"/>
      <c r="D135" s="43" t="n">
        <v>3000</v>
      </c>
      <c r="E135" s="67" t="n">
        <v>360000</v>
      </c>
      <c r="F135" s="67"/>
      <c r="G135" s="67" t="n">
        <v>38000</v>
      </c>
      <c r="H135" s="69"/>
      <c r="I135" s="48" t="n">
        <v>30000</v>
      </c>
      <c r="J135" s="49"/>
      <c r="K135" s="81" t="n">
        <v>150000</v>
      </c>
      <c r="L135" s="69" t="n">
        <v>5000</v>
      </c>
      <c r="M135" s="88"/>
      <c r="N135" s="73" t="n">
        <v>12000</v>
      </c>
      <c r="O135" s="48" t="n">
        <v>5000</v>
      </c>
      <c r="P135" s="89" t="n">
        <v>10000</v>
      </c>
      <c r="Q135" s="75"/>
      <c r="R135" s="74"/>
      <c r="S135" s="134"/>
      <c r="T135" s="135"/>
      <c r="U135" s="77" t="n">
        <f aca="false">SUM(D135:T135)</f>
        <v>613000</v>
      </c>
    </row>
    <row r="136" customFormat="false" ht="12.75" hidden="false" customHeight="false" outlineLevel="0" collapsed="false">
      <c r="A136" s="53"/>
      <c r="B136" s="54" t="s">
        <v>11</v>
      </c>
      <c r="C136" s="78"/>
      <c r="D136" s="56"/>
      <c r="E136" s="57"/>
      <c r="F136" s="57"/>
      <c r="G136" s="57"/>
      <c r="H136" s="58"/>
      <c r="I136" s="59"/>
      <c r="J136" s="60"/>
      <c r="K136" s="56"/>
      <c r="L136" s="58"/>
      <c r="M136" s="59"/>
      <c r="N136" s="59"/>
      <c r="O136" s="59"/>
      <c r="P136" s="61"/>
      <c r="Q136" s="62"/>
      <c r="R136" s="61"/>
      <c r="S136" s="56"/>
      <c r="T136" s="58"/>
      <c r="U136" s="63" t="n">
        <f aca="false">SUM(D136:T136)</f>
        <v>0</v>
      </c>
      <c r="V136" s="87"/>
      <c r="Z136" s="136"/>
    </row>
    <row r="137" customFormat="false" ht="12.75" hidden="false" customHeight="false" outlineLevel="0" collapsed="false">
      <c r="A137" s="64" t="n">
        <v>64</v>
      </c>
      <c r="B137" s="65" t="s">
        <v>74</v>
      </c>
      <c r="C137" s="66"/>
      <c r="D137" s="43" t="n">
        <v>3500</v>
      </c>
      <c r="E137" s="82" t="n">
        <f aca="false">30000+40000</f>
        <v>70000</v>
      </c>
      <c r="F137" s="82" t="n">
        <f aca="false">40000-5000</f>
        <v>35000</v>
      </c>
      <c r="G137" s="67" t="n">
        <v>39000</v>
      </c>
      <c r="H137" s="69" t="n">
        <v>300000</v>
      </c>
      <c r="I137" s="48" t="n">
        <v>30000</v>
      </c>
      <c r="J137" s="84" t="n">
        <v>370000</v>
      </c>
      <c r="K137" s="70"/>
      <c r="L137" s="71" t="n">
        <v>5000</v>
      </c>
      <c r="M137" s="88"/>
      <c r="N137" s="73" t="n">
        <v>10000</v>
      </c>
      <c r="O137" s="48" t="n">
        <v>5000</v>
      </c>
      <c r="P137" s="89" t="n">
        <v>5000</v>
      </c>
      <c r="Q137" s="90" t="n">
        <v>60000</v>
      </c>
      <c r="R137" s="74"/>
      <c r="S137" s="81"/>
      <c r="T137" s="69"/>
      <c r="U137" s="77" t="n">
        <f aca="false">SUM(D137:T137)</f>
        <v>932500</v>
      </c>
    </row>
    <row r="138" customFormat="false" ht="12.75" hidden="false" customHeight="false" outlineLevel="0" collapsed="false">
      <c r="A138" s="53"/>
      <c r="B138" s="54" t="s">
        <v>11</v>
      </c>
      <c r="C138" s="78"/>
      <c r="D138" s="56"/>
      <c r="E138" s="57"/>
      <c r="F138" s="57"/>
      <c r="G138" s="57"/>
      <c r="H138" s="58"/>
      <c r="I138" s="59"/>
      <c r="J138" s="60"/>
      <c r="K138" s="56"/>
      <c r="L138" s="58"/>
      <c r="M138" s="59"/>
      <c r="N138" s="59"/>
      <c r="O138" s="59"/>
      <c r="P138" s="61"/>
      <c r="Q138" s="62"/>
      <c r="R138" s="61"/>
      <c r="S138" s="56"/>
      <c r="T138" s="58"/>
      <c r="U138" s="63" t="n">
        <f aca="false">SUM(D138:T138)</f>
        <v>0</v>
      </c>
    </row>
    <row r="139" customFormat="false" ht="12.75" hidden="false" customHeight="false" outlineLevel="0" collapsed="false">
      <c r="A139" s="64" t="n">
        <v>65</v>
      </c>
      <c r="B139" s="65" t="s">
        <v>75</v>
      </c>
      <c r="C139" s="66"/>
      <c r="D139" s="43" t="n">
        <v>3000</v>
      </c>
      <c r="E139" s="105" t="n">
        <v>210000</v>
      </c>
      <c r="F139" s="68" t="n">
        <f aca="false">80000+2000+10000</f>
        <v>92000</v>
      </c>
      <c r="G139" s="105" t="n">
        <v>43000</v>
      </c>
      <c r="H139" s="135"/>
      <c r="I139" s="48" t="n">
        <v>30000</v>
      </c>
      <c r="J139" s="49" t="n">
        <v>370000</v>
      </c>
      <c r="K139" s="134" t="n">
        <v>250000</v>
      </c>
      <c r="L139" s="135" t="n">
        <v>5000</v>
      </c>
      <c r="M139" s="88"/>
      <c r="N139" s="73" t="n">
        <v>55000</v>
      </c>
      <c r="O139" s="48" t="n">
        <v>5000</v>
      </c>
      <c r="P139" s="89" t="n">
        <v>20000</v>
      </c>
      <c r="Q139" s="75"/>
      <c r="R139" s="74"/>
      <c r="S139" s="81" t="n">
        <v>80000</v>
      </c>
      <c r="T139" s="69"/>
      <c r="U139" s="77" t="n">
        <f aca="false">SUM(D139:T139)</f>
        <v>1163000</v>
      </c>
      <c r="V139" s="85"/>
    </row>
    <row r="140" customFormat="false" ht="12.75" hidden="false" customHeight="false" outlineLevel="0" collapsed="false">
      <c r="A140" s="53"/>
      <c r="B140" s="54" t="s">
        <v>11</v>
      </c>
      <c r="C140" s="78"/>
      <c r="D140" s="56"/>
      <c r="E140" s="57"/>
      <c r="F140" s="57"/>
      <c r="G140" s="57"/>
      <c r="H140" s="58"/>
      <c r="I140" s="59"/>
      <c r="J140" s="60"/>
      <c r="K140" s="56"/>
      <c r="L140" s="58"/>
      <c r="M140" s="59"/>
      <c r="N140" s="59"/>
      <c r="O140" s="59"/>
      <c r="P140" s="61"/>
      <c r="Q140" s="62"/>
      <c r="R140" s="61"/>
      <c r="S140" s="56"/>
      <c r="T140" s="58"/>
      <c r="U140" s="63" t="n">
        <f aca="false">SUM(D140:T140)</f>
        <v>0</v>
      </c>
    </row>
    <row r="141" customFormat="false" ht="12.75" hidden="false" customHeight="false" outlineLevel="0" collapsed="false">
      <c r="A141" s="64" t="n">
        <v>66</v>
      </c>
      <c r="B141" s="65" t="s">
        <v>76</v>
      </c>
      <c r="C141" s="66"/>
      <c r="D141" s="43" t="n">
        <v>3000</v>
      </c>
      <c r="E141" s="67"/>
      <c r="F141" s="80"/>
      <c r="G141" s="67"/>
      <c r="H141" s="69"/>
      <c r="I141" s="48" t="n">
        <v>30000</v>
      </c>
      <c r="J141" s="49"/>
      <c r="K141" s="134"/>
      <c r="L141" s="135"/>
      <c r="M141" s="73"/>
      <c r="N141" s="73" t="n">
        <v>40000</v>
      </c>
      <c r="O141" s="48" t="n">
        <v>2000</v>
      </c>
      <c r="P141" s="137" t="n">
        <v>5000</v>
      </c>
      <c r="Q141" s="75"/>
      <c r="R141" s="74"/>
      <c r="S141" s="81"/>
      <c r="T141" s="69"/>
      <c r="U141" s="77" t="n">
        <f aca="false">SUM(D141:T141)</f>
        <v>80000</v>
      </c>
    </row>
    <row r="142" customFormat="false" ht="12.75" hidden="false" customHeight="false" outlineLevel="0" collapsed="false">
      <c r="A142" s="53"/>
      <c r="B142" s="54" t="s">
        <v>11</v>
      </c>
      <c r="C142" s="78"/>
      <c r="D142" s="56"/>
      <c r="E142" s="57"/>
      <c r="F142" s="57"/>
      <c r="G142" s="57"/>
      <c r="H142" s="58"/>
      <c r="I142" s="59"/>
      <c r="J142" s="60"/>
      <c r="K142" s="56"/>
      <c r="L142" s="58"/>
      <c r="M142" s="59"/>
      <c r="N142" s="59"/>
      <c r="O142" s="59"/>
      <c r="P142" s="61"/>
      <c r="Q142" s="62"/>
      <c r="R142" s="61"/>
      <c r="S142" s="56"/>
      <c r="T142" s="58"/>
      <c r="U142" s="63" t="n">
        <f aca="false">SUM(D142:T142)</f>
        <v>0</v>
      </c>
    </row>
    <row r="143" customFormat="false" ht="12.75" hidden="false" customHeight="false" outlineLevel="0" collapsed="false">
      <c r="A143" s="64" t="n">
        <v>67</v>
      </c>
      <c r="B143" s="65" t="s">
        <v>77</v>
      </c>
      <c r="C143" s="66"/>
      <c r="D143" s="43" t="n">
        <v>3500</v>
      </c>
      <c r="E143" s="82" t="n">
        <f aca="false">125000-100000</f>
        <v>25000</v>
      </c>
      <c r="F143" s="80"/>
      <c r="G143" s="67"/>
      <c r="H143" s="69"/>
      <c r="I143" s="48" t="n">
        <v>30000</v>
      </c>
      <c r="J143" s="138" t="n">
        <v>200000</v>
      </c>
      <c r="K143" s="81"/>
      <c r="L143" s="69"/>
      <c r="M143" s="88"/>
      <c r="N143" s="73" t="n">
        <v>10000</v>
      </c>
      <c r="O143" s="48" t="n">
        <v>5000</v>
      </c>
      <c r="P143" s="89" t="n">
        <v>5000</v>
      </c>
      <c r="Q143" s="75"/>
      <c r="R143" s="74"/>
      <c r="S143" s="134"/>
      <c r="T143" s="135" t="n">
        <v>30000</v>
      </c>
      <c r="U143" s="77" t="n">
        <f aca="false">SUM(D143:T143)</f>
        <v>308500</v>
      </c>
    </row>
    <row r="144" customFormat="false" ht="12.75" hidden="false" customHeight="false" outlineLevel="0" collapsed="false">
      <c r="A144" s="53"/>
      <c r="B144" s="54" t="s">
        <v>11</v>
      </c>
      <c r="C144" s="78"/>
      <c r="D144" s="56"/>
      <c r="E144" s="57"/>
      <c r="F144" s="57"/>
      <c r="G144" s="57"/>
      <c r="H144" s="58"/>
      <c r="I144" s="59"/>
      <c r="J144" s="60"/>
      <c r="K144" s="56"/>
      <c r="L144" s="58"/>
      <c r="M144" s="59"/>
      <c r="N144" s="59"/>
      <c r="O144" s="59"/>
      <c r="P144" s="61"/>
      <c r="Q144" s="62"/>
      <c r="R144" s="61"/>
      <c r="S144" s="56"/>
      <c r="T144" s="58"/>
      <c r="U144" s="63" t="n">
        <f aca="false">SUM(D144:T144)</f>
        <v>0</v>
      </c>
    </row>
    <row r="145" customFormat="false" ht="12.75" hidden="false" customHeight="false" outlineLevel="0" collapsed="false">
      <c r="A145" s="64" t="n">
        <v>68</v>
      </c>
      <c r="B145" s="65" t="s">
        <v>78</v>
      </c>
      <c r="C145" s="66"/>
      <c r="D145" s="43" t="n">
        <v>3000</v>
      </c>
      <c r="E145" s="67"/>
      <c r="F145" s="80"/>
      <c r="G145" s="67"/>
      <c r="H145" s="69"/>
      <c r="I145" s="48" t="n">
        <v>30000</v>
      </c>
      <c r="J145" s="49"/>
      <c r="K145" s="81"/>
      <c r="L145" s="69"/>
      <c r="M145" s="88"/>
      <c r="N145" s="73" t="n">
        <v>6000</v>
      </c>
      <c r="O145" s="48" t="n">
        <v>2000</v>
      </c>
      <c r="P145" s="89" t="n">
        <v>5000</v>
      </c>
      <c r="Q145" s="75"/>
      <c r="R145" s="74"/>
      <c r="S145" s="81" t="n">
        <v>80000</v>
      </c>
      <c r="T145" s="69"/>
      <c r="U145" s="77" t="n">
        <f aca="false">SUM(D145:T145)</f>
        <v>126000</v>
      </c>
    </row>
    <row r="146" customFormat="false" ht="12.75" hidden="false" customHeight="false" outlineLevel="0" collapsed="false">
      <c r="A146" s="53"/>
      <c r="B146" s="54" t="s">
        <v>11</v>
      </c>
      <c r="C146" s="78"/>
      <c r="D146" s="56"/>
      <c r="E146" s="57"/>
      <c r="F146" s="57"/>
      <c r="G146" s="57"/>
      <c r="H146" s="58"/>
      <c r="I146" s="59"/>
      <c r="J146" s="60"/>
      <c r="K146" s="56"/>
      <c r="L146" s="58"/>
      <c r="M146" s="59"/>
      <c r="N146" s="59"/>
      <c r="O146" s="59"/>
      <c r="P146" s="61"/>
      <c r="Q146" s="62"/>
      <c r="R146" s="61"/>
      <c r="S146" s="56"/>
      <c r="T146" s="58"/>
      <c r="U146" s="63" t="n">
        <f aca="false">SUM(D146:T146)</f>
        <v>0</v>
      </c>
    </row>
    <row r="147" customFormat="false" ht="12.75" hidden="false" customHeight="false" outlineLevel="0" collapsed="false">
      <c r="A147" s="64" t="n">
        <v>69</v>
      </c>
      <c r="B147" s="65" t="s">
        <v>79</v>
      </c>
      <c r="C147" s="66"/>
      <c r="D147" s="43" t="n">
        <v>3500</v>
      </c>
      <c r="E147" s="68" t="n">
        <f aca="false">210000+80000</f>
        <v>290000</v>
      </c>
      <c r="F147" s="68" t="n">
        <f aca="false">20000+5000+10000</f>
        <v>35000</v>
      </c>
      <c r="G147" s="67" t="n">
        <v>40000</v>
      </c>
      <c r="H147" s="135" t="n">
        <v>350000</v>
      </c>
      <c r="I147" s="48" t="n">
        <v>30000</v>
      </c>
      <c r="J147" s="49"/>
      <c r="K147" s="81" t="n">
        <v>50000</v>
      </c>
      <c r="L147" s="69" t="n">
        <v>5000</v>
      </c>
      <c r="M147" s="88"/>
      <c r="N147" s="73" t="n">
        <v>15000</v>
      </c>
      <c r="O147" s="48" t="n">
        <v>5000</v>
      </c>
      <c r="P147" s="89" t="n">
        <v>10000</v>
      </c>
      <c r="Q147" s="75" t="n">
        <v>70000</v>
      </c>
      <c r="R147" s="74"/>
      <c r="S147" s="81"/>
      <c r="T147" s="69"/>
      <c r="U147" s="77" t="n">
        <f aca="false">SUM(D147:T147)</f>
        <v>903500</v>
      </c>
    </row>
    <row r="148" customFormat="false" ht="12.75" hidden="false" customHeight="false" outlineLevel="0" collapsed="false">
      <c r="A148" s="53"/>
      <c r="B148" s="54" t="s">
        <v>11</v>
      </c>
      <c r="C148" s="78"/>
      <c r="D148" s="56"/>
      <c r="E148" s="57"/>
      <c r="F148" s="57"/>
      <c r="G148" s="57"/>
      <c r="H148" s="58"/>
      <c r="I148" s="59"/>
      <c r="J148" s="60"/>
      <c r="K148" s="56"/>
      <c r="L148" s="58"/>
      <c r="M148" s="59"/>
      <c r="N148" s="59"/>
      <c r="O148" s="59"/>
      <c r="P148" s="61"/>
      <c r="Q148" s="62"/>
      <c r="R148" s="61"/>
      <c r="S148" s="56"/>
      <c r="T148" s="58"/>
      <c r="U148" s="63" t="n">
        <f aca="false">SUM(D148:T148)</f>
        <v>0</v>
      </c>
    </row>
    <row r="149" customFormat="false" ht="12.75" hidden="false" customHeight="false" outlineLevel="0" collapsed="false">
      <c r="A149" s="64" t="n">
        <v>70</v>
      </c>
      <c r="B149" s="106" t="s">
        <v>80</v>
      </c>
      <c r="C149" s="66"/>
      <c r="D149" s="43" t="n">
        <v>3000</v>
      </c>
      <c r="E149" s="67"/>
      <c r="F149" s="80"/>
      <c r="G149" s="67"/>
      <c r="H149" s="69"/>
      <c r="I149" s="73" t="n">
        <v>30000</v>
      </c>
      <c r="J149" s="112" t="n">
        <f aca="false">370000-100000</f>
        <v>270000</v>
      </c>
      <c r="K149" s="134" t="n">
        <v>50000</v>
      </c>
      <c r="L149" s="135" t="n">
        <v>5000</v>
      </c>
      <c r="M149" s="88"/>
      <c r="N149" s="73" t="n">
        <v>5000</v>
      </c>
      <c r="O149" s="48" t="n">
        <v>2000</v>
      </c>
      <c r="P149" s="89" t="n">
        <v>9000</v>
      </c>
      <c r="Q149" s="75"/>
      <c r="R149" s="74"/>
      <c r="S149" s="81" t="n">
        <v>80000</v>
      </c>
      <c r="T149" s="135"/>
      <c r="U149" s="77" t="n">
        <f aca="false">SUM(D149:T149)</f>
        <v>454000</v>
      </c>
    </row>
    <row r="150" customFormat="false" ht="12.75" hidden="false" customHeight="false" outlineLevel="0" collapsed="false">
      <c r="A150" s="53"/>
      <c r="B150" s="54" t="s">
        <v>11</v>
      </c>
      <c r="C150" s="78"/>
      <c r="D150" s="56"/>
      <c r="E150" s="57"/>
      <c r="F150" s="57"/>
      <c r="G150" s="57"/>
      <c r="H150" s="58"/>
      <c r="I150" s="59"/>
      <c r="J150" s="60"/>
      <c r="K150" s="56"/>
      <c r="L150" s="58"/>
      <c r="M150" s="59"/>
      <c r="N150" s="59"/>
      <c r="O150" s="59"/>
      <c r="P150" s="61"/>
      <c r="Q150" s="62"/>
      <c r="R150" s="61"/>
      <c r="S150" s="56"/>
      <c r="T150" s="58"/>
      <c r="U150" s="63" t="n">
        <f aca="false">SUM(D150:T150)</f>
        <v>0</v>
      </c>
    </row>
    <row r="151" customFormat="false" ht="12.75" hidden="false" customHeight="false" outlineLevel="0" collapsed="false">
      <c r="A151" s="64" t="n">
        <v>71</v>
      </c>
      <c r="B151" s="65" t="s">
        <v>81</v>
      </c>
      <c r="C151" s="66"/>
      <c r="D151" s="43" t="n">
        <v>3500</v>
      </c>
      <c r="E151" s="68" t="n">
        <f aca="false">340000+100000</f>
        <v>440000</v>
      </c>
      <c r="F151" s="68" t="n">
        <f aca="false">50000+50000</f>
        <v>100000</v>
      </c>
      <c r="G151" s="82" t="n">
        <f aca="false">50000-10000</f>
        <v>40000</v>
      </c>
      <c r="H151" s="69"/>
      <c r="I151" s="48" t="n">
        <v>30000</v>
      </c>
      <c r="J151" s="49"/>
      <c r="K151" s="81" t="n">
        <v>100000</v>
      </c>
      <c r="L151" s="69" t="n">
        <v>5000</v>
      </c>
      <c r="M151" s="88"/>
      <c r="N151" s="73" t="n">
        <v>5000</v>
      </c>
      <c r="O151" s="48" t="n">
        <v>5000</v>
      </c>
      <c r="P151" s="89" t="n">
        <v>20000</v>
      </c>
      <c r="Q151" s="75"/>
      <c r="R151" s="89"/>
      <c r="S151" s="81"/>
      <c r="T151" s="69" t="n">
        <v>50000</v>
      </c>
      <c r="U151" s="77" t="n">
        <f aca="false">SUM(D151:T151)</f>
        <v>798500</v>
      </c>
    </row>
    <row r="152" customFormat="false" ht="12.75" hidden="false" customHeight="false" outlineLevel="0" collapsed="false">
      <c r="A152" s="53"/>
      <c r="B152" s="54" t="s">
        <v>11</v>
      </c>
      <c r="C152" s="78"/>
      <c r="D152" s="139"/>
      <c r="E152" s="57"/>
      <c r="F152" s="57"/>
      <c r="G152" s="57"/>
      <c r="H152" s="58"/>
      <c r="I152" s="59"/>
      <c r="J152" s="60"/>
      <c r="K152" s="56"/>
      <c r="L152" s="58"/>
      <c r="M152" s="59"/>
      <c r="N152" s="59"/>
      <c r="O152" s="59"/>
      <c r="P152" s="61"/>
      <c r="Q152" s="62"/>
      <c r="R152" s="61"/>
      <c r="S152" s="56"/>
      <c r="T152" s="58"/>
      <c r="U152" s="63" t="n">
        <f aca="false">SUM(D152:T152)</f>
        <v>0</v>
      </c>
    </row>
    <row r="153" customFormat="false" ht="12.75" hidden="false" customHeight="false" outlineLevel="0" collapsed="false">
      <c r="A153" s="64" t="n">
        <v>72</v>
      </c>
      <c r="B153" s="65" t="s">
        <v>82</v>
      </c>
      <c r="C153" s="66"/>
      <c r="D153" s="43" t="n">
        <v>3000</v>
      </c>
      <c r="E153" s="67" t="n">
        <v>130000</v>
      </c>
      <c r="F153" s="82"/>
      <c r="G153" s="67"/>
      <c r="H153" s="69"/>
      <c r="I153" s="48" t="n">
        <v>30000</v>
      </c>
      <c r="J153" s="49"/>
      <c r="K153" s="70" t="n">
        <v>100000</v>
      </c>
      <c r="L153" s="71" t="n">
        <v>5000</v>
      </c>
      <c r="M153" s="72"/>
      <c r="N153" s="73" t="n">
        <v>8000</v>
      </c>
      <c r="O153" s="48" t="n">
        <v>2000</v>
      </c>
      <c r="P153" s="74" t="n">
        <v>3000</v>
      </c>
      <c r="Q153" s="75"/>
      <c r="R153" s="74"/>
      <c r="S153" s="134" t="n">
        <v>60000</v>
      </c>
      <c r="T153" s="69"/>
      <c r="U153" s="77" t="n">
        <f aca="false">SUM(D153:T153)</f>
        <v>341000</v>
      </c>
    </row>
    <row r="154" customFormat="false" ht="12.75" hidden="false" customHeight="false" outlineLevel="0" collapsed="false">
      <c r="A154" s="53"/>
      <c r="B154" s="54" t="s">
        <v>11</v>
      </c>
      <c r="C154" s="78"/>
      <c r="D154" s="56"/>
      <c r="E154" s="57"/>
      <c r="F154" s="57"/>
      <c r="G154" s="57"/>
      <c r="H154" s="58"/>
      <c r="I154" s="59"/>
      <c r="J154" s="60"/>
      <c r="K154" s="56"/>
      <c r="L154" s="58"/>
      <c r="M154" s="59"/>
      <c r="N154" s="59"/>
      <c r="O154" s="59"/>
      <c r="P154" s="61"/>
      <c r="Q154" s="62"/>
      <c r="R154" s="61"/>
      <c r="S154" s="56"/>
      <c r="T154" s="58"/>
      <c r="U154" s="63" t="n">
        <f aca="false">SUM(D154:T154)</f>
        <v>0</v>
      </c>
    </row>
    <row r="155" customFormat="false" ht="12.75" hidden="false" customHeight="false" outlineLevel="0" collapsed="false">
      <c r="A155" s="64" t="n">
        <v>73</v>
      </c>
      <c r="B155" s="65" t="s">
        <v>83</v>
      </c>
      <c r="C155" s="66"/>
      <c r="D155" s="43" t="n">
        <v>3000</v>
      </c>
      <c r="E155" s="67"/>
      <c r="F155" s="80"/>
      <c r="G155" s="67"/>
      <c r="H155" s="69"/>
      <c r="I155" s="48" t="n">
        <v>30000</v>
      </c>
      <c r="J155" s="49"/>
      <c r="K155" s="81" t="n">
        <v>200000</v>
      </c>
      <c r="L155" s="69" t="n">
        <v>5000</v>
      </c>
      <c r="M155" s="72"/>
      <c r="N155" s="73" t="n">
        <v>10000</v>
      </c>
      <c r="O155" s="48" t="n">
        <v>2000</v>
      </c>
      <c r="P155" s="74" t="n">
        <v>15000</v>
      </c>
      <c r="Q155" s="75"/>
      <c r="R155" s="74"/>
      <c r="S155" s="81"/>
      <c r="T155" s="69"/>
      <c r="U155" s="77" t="n">
        <f aca="false">SUM(D155:T155)</f>
        <v>265000</v>
      </c>
    </row>
    <row r="156" customFormat="false" ht="12.75" hidden="false" customHeight="false" outlineLevel="0" collapsed="false">
      <c r="A156" s="53"/>
      <c r="B156" s="54" t="s">
        <v>11</v>
      </c>
      <c r="C156" s="78"/>
      <c r="D156" s="56"/>
      <c r="E156" s="57"/>
      <c r="F156" s="57"/>
      <c r="G156" s="57"/>
      <c r="H156" s="58"/>
      <c r="I156" s="59"/>
      <c r="J156" s="60"/>
      <c r="K156" s="56"/>
      <c r="L156" s="58"/>
      <c r="M156" s="59"/>
      <c r="N156" s="59"/>
      <c r="O156" s="59"/>
      <c r="P156" s="61"/>
      <c r="Q156" s="62"/>
      <c r="R156" s="61"/>
      <c r="S156" s="56"/>
      <c r="T156" s="58"/>
      <c r="U156" s="63" t="n">
        <f aca="false">SUM(D156:T156)</f>
        <v>0</v>
      </c>
    </row>
    <row r="157" customFormat="false" ht="12.75" hidden="false" customHeight="false" outlineLevel="0" collapsed="false">
      <c r="A157" s="64" t="n">
        <v>74</v>
      </c>
      <c r="B157" s="65" t="s">
        <v>84</v>
      </c>
      <c r="C157" s="66"/>
      <c r="D157" s="43" t="n">
        <v>3500</v>
      </c>
      <c r="E157" s="67" t="n">
        <v>170000</v>
      </c>
      <c r="F157" s="67" t="n">
        <v>30000</v>
      </c>
      <c r="G157" s="105" t="n">
        <v>45000</v>
      </c>
      <c r="H157" s="69"/>
      <c r="I157" s="48" t="n">
        <v>30000</v>
      </c>
      <c r="J157" s="49"/>
      <c r="K157" s="98" t="n">
        <f aca="false">150000-150000</f>
        <v>0</v>
      </c>
      <c r="L157" s="71" t="n">
        <v>5000</v>
      </c>
      <c r="M157" s="88"/>
      <c r="N157" s="73" t="n">
        <v>15000</v>
      </c>
      <c r="O157" s="48" t="n">
        <v>5000</v>
      </c>
      <c r="P157" s="89" t="n">
        <v>10000</v>
      </c>
      <c r="Q157" s="75"/>
      <c r="R157" s="74"/>
      <c r="S157" s="70" t="n">
        <v>80000</v>
      </c>
      <c r="T157" s="71"/>
      <c r="U157" s="77" t="n">
        <f aca="false">SUM(D157:T157)</f>
        <v>393500</v>
      </c>
    </row>
    <row r="158" customFormat="false" ht="12.75" hidden="false" customHeight="false" outlineLevel="0" collapsed="false">
      <c r="A158" s="53"/>
      <c r="B158" s="54" t="s">
        <v>11</v>
      </c>
      <c r="C158" s="78"/>
      <c r="D158" s="56"/>
      <c r="E158" s="57"/>
      <c r="F158" s="57"/>
      <c r="G158" s="57"/>
      <c r="H158" s="58"/>
      <c r="I158" s="59"/>
      <c r="J158" s="60"/>
      <c r="K158" s="56"/>
      <c r="L158" s="58"/>
      <c r="M158" s="59"/>
      <c r="N158" s="59"/>
      <c r="O158" s="59"/>
      <c r="P158" s="61"/>
      <c r="Q158" s="62"/>
      <c r="R158" s="61"/>
      <c r="S158" s="56"/>
      <c r="T158" s="58"/>
      <c r="U158" s="63" t="n">
        <f aca="false">SUM(D158:T158)</f>
        <v>0</v>
      </c>
    </row>
    <row r="159" customFormat="false" ht="12.75" hidden="false" customHeight="false" outlineLevel="0" collapsed="false">
      <c r="A159" s="64" t="n">
        <v>75</v>
      </c>
      <c r="B159" s="65" t="s">
        <v>85</v>
      </c>
      <c r="C159" s="66"/>
      <c r="D159" s="43" t="n">
        <v>3000</v>
      </c>
      <c r="E159" s="67" t="n">
        <v>25000</v>
      </c>
      <c r="F159" s="80"/>
      <c r="G159" s="67"/>
      <c r="H159" s="69"/>
      <c r="I159" s="48" t="n">
        <v>30000</v>
      </c>
      <c r="J159" s="49"/>
      <c r="K159" s="70"/>
      <c r="L159" s="71"/>
      <c r="M159" s="72"/>
      <c r="N159" s="72"/>
      <c r="O159" s="48" t="n">
        <v>2000</v>
      </c>
      <c r="P159" s="74"/>
      <c r="Q159" s="75"/>
      <c r="R159" s="74"/>
      <c r="S159" s="81"/>
      <c r="T159" s="69"/>
      <c r="U159" s="77" t="n">
        <f aca="false">SUM(D159:T159)</f>
        <v>60000</v>
      </c>
    </row>
    <row r="160" customFormat="false" ht="12.75" hidden="false" customHeight="false" outlineLevel="0" collapsed="false">
      <c r="A160" s="53"/>
      <c r="B160" s="54" t="s">
        <v>11</v>
      </c>
      <c r="C160" s="78"/>
      <c r="D160" s="139"/>
      <c r="E160" s="57"/>
      <c r="F160" s="57"/>
      <c r="G160" s="57"/>
      <c r="H160" s="58"/>
      <c r="I160" s="59"/>
      <c r="J160" s="60"/>
      <c r="K160" s="56"/>
      <c r="L160" s="58"/>
      <c r="M160" s="59"/>
      <c r="N160" s="59"/>
      <c r="O160" s="59"/>
      <c r="P160" s="61"/>
      <c r="Q160" s="62"/>
      <c r="R160" s="61"/>
      <c r="S160" s="56"/>
      <c r="T160" s="58"/>
      <c r="U160" s="63" t="n">
        <f aca="false">SUM(D160:T160)</f>
        <v>0</v>
      </c>
      <c r="V160" s="87"/>
    </row>
    <row r="161" customFormat="false" ht="12.75" hidden="false" customHeight="false" outlineLevel="0" collapsed="false">
      <c r="A161" s="64" t="n">
        <v>76</v>
      </c>
      <c r="B161" s="65" t="s">
        <v>86</v>
      </c>
      <c r="C161" s="66"/>
      <c r="D161" s="43" t="n">
        <v>3500</v>
      </c>
      <c r="E161" s="68" t="n">
        <f aca="false">230000+48000</f>
        <v>278000</v>
      </c>
      <c r="F161" s="68" t="n">
        <f aca="false">50000+13000</f>
        <v>63000</v>
      </c>
      <c r="G161" s="67" t="n">
        <v>41000</v>
      </c>
      <c r="H161" s="69"/>
      <c r="I161" s="48" t="n">
        <v>30000</v>
      </c>
      <c r="J161" s="84" t="n">
        <v>370000</v>
      </c>
      <c r="K161" s="81" t="n">
        <v>350000</v>
      </c>
      <c r="L161" s="69" t="n">
        <v>5000</v>
      </c>
      <c r="M161" s="88"/>
      <c r="N161" s="73" t="n">
        <v>50000</v>
      </c>
      <c r="O161" s="48" t="n">
        <v>5000</v>
      </c>
      <c r="P161" s="89" t="n">
        <v>20000</v>
      </c>
      <c r="Q161" s="75"/>
      <c r="R161" s="74"/>
      <c r="S161" s="81"/>
      <c r="T161" s="69"/>
      <c r="U161" s="77" t="n">
        <f aca="false">SUM(D161:T161)</f>
        <v>1215500</v>
      </c>
    </row>
    <row r="162" customFormat="false" ht="12.75" hidden="false" customHeight="false" outlineLevel="0" collapsed="false">
      <c r="A162" s="53"/>
      <c r="B162" s="54" t="s">
        <v>11</v>
      </c>
      <c r="C162" s="78"/>
      <c r="D162" s="56"/>
      <c r="E162" s="57"/>
      <c r="F162" s="57"/>
      <c r="G162" s="57"/>
      <c r="H162" s="58"/>
      <c r="I162" s="59"/>
      <c r="J162" s="60"/>
      <c r="K162" s="56"/>
      <c r="L162" s="58"/>
      <c r="M162" s="59"/>
      <c r="N162" s="59"/>
      <c r="O162" s="59"/>
      <c r="P162" s="61"/>
      <c r="Q162" s="62"/>
      <c r="R162" s="61"/>
      <c r="S162" s="56"/>
      <c r="T162" s="58"/>
      <c r="U162" s="63" t="n">
        <f aca="false">SUM(D162:T162)</f>
        <v>0</v>
      </c>
    </row>
    <row r="163" customFormat="false" ht="12.75" hidden="false" customHeight="false" outlineLevel="0" collapsed="false">
      <c r="A163" s="64" t="n">
        <v>77</v>
      </c>
      <c r="B163" s="65" t="s">
        <v>87</v>
      </c>
      <c r="C163" s="140"/>
      <c r="D163" s="43" t="n">
        <v>3000</v>
      </c>
      <c r="E163" s="67" t="n">
        <v>20000</v>
      </c>
      <c r="F163" s="80"/>
      <c r="G163" s="67"/>
      <c r="H163" s="69"/>
      <c r="I163" s="48" t="n">
        <v>30000</v>
      </c>
      <c r="J163" s="84" t="n">
        <v>370000</v>
      </c>
      <c r="K163" s="81"/>
      <c r="L163" s="69" t="n">
        <v>5000</v>
      </c>
      <c r="M163" s="88"/>
      <c r="N163" s="73" t="n">
        <v>5000</v>
      </c>
      <c r="O163" s="48" t="n">
        <v>2000</v>
      </c>
      <c r="P163" s="89" t="n">
        <v>5000</v>
      </c>
      <c r="Q163" s="75"/>
      <c r="R163" s="74"/>
      <c r="S163" s="81"/>
      <c r="T163" s="69" t="n">
        <v>40000</v>
      </c>
      <c r="U163" s="77" t="n">
        <f aca="false">SUM(D163:T163)</f>
        <v>480000</v>
      </c>
    </row>
    <row r="164" customFormat="false" ht="12.75" hidden="false" customHeight="false" outlineLevel="0" collapsed="false">
      <c r="A164" s="53"/>
      <c r="B164" s="54" t="s">
        <v>11</v>
      </c>
      <c r="C164" s="78"/>
      <c r="D164" s="56"/>
      <c r="E164" s="57"/>
      <c r="F164" s="57"/>
      <c r="G164" s="57"/>
      <c r="H164" s="58"/>
      <c r="I164" s="59"/>
      <c r="J164" s="60"/>
      <c r="K164" s="56"/>
      <c r="L164" s="58"/>
      <c r="M164" s="59"/>
      <c r="N164" s="59"/>
      <c r="O164" s="59"/>
      <c r="P164" s="61"/>
      <c r="Q164" s="62"/>
      <c r="R164" s="61"/>
      <c r="S164" s="56"/>
      <c r="T164" s="58"/>
      <c r="U164" s="63" t="n">
        <f aca="false">SUM(D164:T164)</f>
        <v>0</v>
      </c>
    </row>
    <row r="165" customFormat="false" ht="12.75" hidden="false" customHeight="false" outlineLevel="0" collapsed="false">
      <c r="A165" s="64" t="n">
        <v>78</v>
      </c>
      <c r="B165" s="65" t="s">
        <v>88</v>
      </c>
      <c r="C165" s="66"/>
      <c r="D165" s="43" t="n">
        <v>3000</v>
      </c>
      <c r="E165" s="82" t="n">
        <f aca="false">160000-10000</f>
        <v>150000</v>
      </c>
      <c r="F165" s="82" t="n">
        <f aca="false">20000-10000</f>
        <v>10000</v>
      </c>
      <c r="G165" s="82" t="n">
        <f aca="false">47000-4000</f>
        <v>43000</v>
      </c>
      <c r="H165" s="69"/>
      <c r="I165" s="48" t="n">
        <v>30000</v>
      </c>
      <c r="J165" s="49"/>
      <c r="K165" s="81" t="n">
        <v>150000</v>
      </c>
      <c r="L165" s="69" t="n">
        <v>5000</v>
      </c>
      <c r="M165" s="88"/>
      <c r="N165" s="73" t="n">
        <v>10000</v>
      </c>
      <c r="O165" s="48" t="n">
        <v>5000</v>
      </c>
      <c r="P165" s="89" t="n">
        <v>10000</v>
      </c>
      <c r="Q165" s="75"/>
      <c r="R165" s="74"/>
      <c r="S165" s="81"/>
      <c r="T165" s="69"/>
      <c r="U165" s="77" t="n">
        <f aca="false">SUM(D165:T165)</f>
        <v>416000</v>
      </c>
    </row>
    <row r="166" customFormat="false" ht="13.5" hidden="false" customHeight="false" outlineLevel="0" collapsed="false">
      <c r="A166" s="141"/>
      <c r="B166" s="142" t="s">
        <v>11</v>
      </c>
      <c r="C166" s="143"/>
      <c r="D166" s="144"/>
      <c r="E166" s="145"/>
      <c r="F166" s="145"/>
      <c r="G166" s="145"/>
      <c r="H166" s="146"/>
      <c r="I166" s="147"/>
      <c r="J166" s="148"/>
      <c r="K166" s="144"/>
      <c r="L166" s="146"/>
      <c r="M166" s="147"/>
      <c r="N166" s="147"/>
      <c r="O166" s="147"/>
      <c r="P166" s="149"/>
      <c r="Q166" s="150"/>
      <c r="R166" s="149"/>
      <c r="S166" s="144"/>
      <c r="T166" s="146"/>
      <c r="U166" s="151" t="n">
        <f aca="false">SUM(D166:T166)</f>
        <v>0</v>
      </c>
    </row>
    <row r="167" customFormat="false" ht="18" hidden="false" customHeight="true" outlineLevel="0" collapsed="false">
      <c r="A167" s="152"/>
      <c r="B167" s="153" t="s">
        <v>89</v>
      </c>
      <c r="C167" s="154" t="n">
        <f aca="false">U167</f>
        <v>43979000</v>
      </c>
      <c r="D167" s="155" t="n">
        <f aca="false">D11+D13+D15+D17+D19+D21+D23+D25+D27+D29+D31+D33+D35+D37+D39+D41+D43+D45+D47+D49+D51+D53+D55+D57+D59+D61+D63+D65+D67+D69+D71+D73+D75+D77+D79+D81+D83+D85+D87+D89+D91+D93+D95+D97+D99+D101+D103+D105+D107+D109+D111+D113+D115+D117+D119+D121+D123+D125+D127+D129+D131+D133+D135+D137+D139+D141+D143+D145+D147+D149+D151+D153+D155+D157+D159+D161+D163+D165</f>
        <v>243000</v>
      </c>
      <c r="E167" s="156" t="n">
        <f aca="false">E11+E13+E15+E17+E19+E21+E23+E25+E27+E29+E31+E33+E35+E37+E39+E41+E43+E45+E47+E49+E51+E53+E55+E57+E59+E61+E63+E65+E67+E69+E71+E73+E75+E77+E79+E81+E83+E85+E87+E89+E91+E93+E95+E97+E99+E101+E103+E105+E107+E109+E111+E113+E115+E117+E119+E121+E123+E125+E127+E129+E131+E133+E135+E137+E139+E141+E143+E145+E147+E149+E151+E153+E155+E157+E159+E161+E163+E165</f>
        <v>10402000</v>
      </c>
      <c r="F167" s="156" t="n">
        <f aca="false">F11+F13+F15+F17+F19+F21+F23+F25+F27+F29+F31+F33+F35+F37+F39+F41+F43+F45+F47+F49+F51+F53+F55+F57+F59+F61+F63+F65+F67+F69+F71+F73+F75+F77+F79+F81+F83+F85+F87+F89+F91+F93+F95+F97+F99+F101+F103+F105+F107+F109+F111+F113+F115+F117+F119+F121+F123+F125+F127+F129+F131+F133+F135+F137+F139+F141+F143+F145+F147+F149+F151+F153+F155+F157+F159+F161+F163+F165</f>
        <v>1828000</v>
      </c>
      <c r="G167" s="156" t="n">
        <f aca="false">G11+G13+G15+G17+G19+G21+G23+G25+G27+G29+G31+G33+G35+G37+G39+G41+G43+G45+G47+G49+G51+G53+G55+G57+G59+G61+G63+G65+G67+G69+G71+G73+G75+G77+G79+G81+G83+G85+G87+G89+G91+G93+G95+G97+G99+G101+G103+G105+G107+G109+G111+G113+G115+G117+G119+G121+G123+G125+G127+G129+G131+G133+G135+G137+G139+G141+G143+G145+G147+G149+G151+G153+G155+G157+G159+G161+G163+G165</f>
        <v>1521000</v>
      </c>
      <c r="H167" s="157" t="n">
        <f aca="false">H11+H13+H15+H17+H19+H21+H23+H25+H27+H29+H31+H33+H35+H37+H39+H41+H43+H45+H47+H49+H51+H53+H55+H57+H59+H61+H63+H65+H67+H69+H71+H73+H75+H77+H79+H81+H83+H85+H87+H89+H91+H93+H95+H97+H99+H101+H103+H105+H107+H109+H111+H113+H115+H117+H119+H121+H123+H125+H127+H129+H131+H133+H135+H137+H139+H141+H143+H145+H147+H149+H151+H153+H155+H157+H159+H161+H163+H165</f>
        <v>1850000</v>
      </c>
      <c r="I167" s="158" t="n">
        <f aca="false">I11+I13+I15+I17+I19+I21+I23+I25+I27+I29+I31+I33+I35+I37+I39+I41+I43+I45+I47+I49+I51+I53+I55+I57+I59+I61+I63+I65+I67+I69+I71+I73+I75+I77+I79+I81+I83+I85+I87+I89+I91+I93+I95+I97+I99+I101+I103+I105+I107+I109+I111+I113+I115+I117+I119+I121+I123+I125+I127+I129+I131+I133+I135+I137+I139+I141+I143+I145+I147+I149+I151+I153+I155+I157+I159+I161+I163+I165</f>
        <v>2460000</v>
      </c>
      <c r="J167" s="159" t="n">
        <f aca="false">J11+J13+J15+J17+J19+J21+J23+J25+J27+J29+J31+J33+J35+J37+J39+J41+J43+J45+J47+J49+J51+J53+J55+J57+J59+J61+J63+J65+J67+J69+J71+J73+J75+J77+J79+J81+J83+J85+J87+J89+J91+J93+J95+J97+J99+J101+J103+J105+J107+J109+J111+J113+J115+J117+J119+J121+J123+J125+J127+J129+J131+J133+J135+J137+J139+J141+J143+J145+J147+J149+J151+J153+J155+J157+J159+J161+J163+J165</f>
        <v>10849000</v>
      </c>
      <c r="K167" s="160" t="n">
        <f aca="false">K11+K13+K15+K17+K19+K21+K23+K25+K27+K29+K31+K33+K35+K37+K39+K41+K43+K45+K47+K49+K51+K53+K55+K57+K59+K61+K63+K65+K67+K69+K71+K73+K75+K77+K79+K81+K83+K85+K87+K89+K91+K93+K95+K97+K99+K101+K103+K105+K107+K109+K111+K113+K115+K117+K119+K121+K123+K125+K127+K129+K131+K133+K135+K137+K139+K141+K143+K145+K147+K149+K151+K153+K155+K157+K159+K161+K163+K165</f>
        <v>9600000</v>
      </c>
      <c r="L167" s="161" t="n">
        <f aca="false">L11+L13+L15+L17+L19+L21+L23+L25+L27+L29+L31+L33+L35+L37+L39+L41+L43+L45+L47+L49+L51+L53+L55+L57+L59+L61+L63+L65+L67+L69+L71+L73+L75+L77+L79+L81+L83+L85+L87+L89+L91+L93+L95+L97+L99+L101+L103+L105+L107+L109+L111+L113+L115+L117+L119+L121+L123+L125+L127+L129+L131+L133+L135+L137+L139+L141+L143+L145+L147+L149+L151+L153+L155+L157+L159+L161+L163+L165</f>
        <v>290000</v>
      </c>
      <c r="M167" s="162" t="n">
        <f aca="false">M11+M13+M15+M17+M19+M21+M23+M25+M27+M29+M31+M33+M35+M37+M39+M41+M43+M45+M47+M49+M51+M53+M55+M57+M59+M61+M63+M65+M67+M69+M71+M73+M75+M77+M79+M81+M83+M85+M87+M89+M91+M93+M95+M97+M99+M101+M103+M105+M107+M109+M111+M113+M115+M117+M119+M121+M123+M125+M127+M129+M131+M133+M135+M137+M139+M141+M143+M145+M147+M149+M151+M153+M155+M157+M159+M161+M163+M165</f>
        <v>30000</v>
      </c>
      <c r="N167" s="163" t="n">
        <f aca="false">N11+N13+N15+N17+N19+N21+N23+N25+N27+N29+N31+N33+N35+N37+N39+N41+N43+N45+N47+N49+N51+N53+N55+N57+N59+N61+N63+N65+N67+N69+N71+N73+N75+N77+N79+N81+N83+N85+N87+N89+N91+N93+N95+N97+N99+N101+N103+N105+N107+N109+N111+N113+N115+N117+N119+N121+N123+N125+N127+N129+N131+N133+N135+N137+N139+N141+N143+N145+N147+N149+N151+N153+N155+N157+N159+N161+N163+N165</f>
        <v>983000</v>
      </c>
      <c r="O167" s="163" t="n">
        <f aca="false">O11+O13+O15+O17+O19+O21+O23+O25+O27+O29+O31+O33+O35+O37+O39+O41+O43+O45+O47+O49+O51+O53+O55+O57+O59+O61+O63+O65+O67+O69+O71+O73+O75+O77+O79+O81+O83+O85+O87+O89+O91+O93+O95+O97+O99+O101+O103+O105+O107+O109+O111+O113+O115+O117+O119+O121+O123+O125+O127+O129+O131+O133+O135+O137+O139+O141+O143+O145+O147+O149+O151+O153+O155+O157+O159+O161+O163+O165</f>
        <v>293000</v>
      </c>
      <c r="P167" s="164" t="n">
        <f aca="false">P11+P13+P15+P17+P19+P21+P23+P25+P27+P29+P31+P33+P35+P37+P39+P41+P43+P45+P47+P49+P51+P53+P55+P57+P59+P61+P63+P65+P67+P69+P71+P73+P75+P77+P79+P81+P83+P85+P87+P89+P91+P93+P95+P97+P99+P101+P103+P105+P107+P109+P111+P113+P115+P117+P119+P121+P123+P125+P127+P129+P131+P133+P135+P137+P139+P141+P143+P145+P147+P149+P151+P153+P155+P157+P159+P161+P163+P165</f>
        <v>680000</v>
      </c>
      <c r="Q167" s="165" t="n">
        <f aca="false">Q11+Q13+Q15+Q17+Q19+Q21+Q23+Q25+Q27+Q29+Q31+Q33+Q35+Q37+Q39+Q41+Q43+Q45+Q47+Q49+Q51+Q53+Q55+Q57+Q59+Q61+Q63+Q65+Q67+Q69+Q71+Q73+Q75+Q77+Q79+Q81+Q83+Q85+Q87+Q89+Q91+Q93+Q95+Q97+Q99+Q101+Q103+Q105+Q107+Q109+Q111+Q113+Q115+Q117+Q119+Q121+Q123+Q125+Q127+Q129+Q131+Q133+Q135+Q137+Q139+Q141+Q143+Q145+Q147+Q149+Q151+Q153+Q155+Q157+Q159+Q161+Q163+Q165</f>
        <v>250000</v>
      </c>
      <c r="R167" s="166" t="n">
        <f aca="false">R11+R13+R15+R17+R19+R21+R23+R25+R27+R29+R31+R33+R35+R37+R39+R41+R43+R45+R47+R49+R51+R53+R55+R57+R59+R61+R63+R65+R67+R69+R71+R73+R75+R77+R79+R81+R83+R85+R87+R89+R91+R93+R95+R97+R99+R101+R103+R105+R107+R109+R111+R113+R115+R117+R119+R121+R123+R125+R127+R129+R131+R133+R135+R137+R139+R141+R143+R145+R147+R149+R151+R153+R155+R157+R159+R161+R163+R165</f>
        <v>330000</v>
      </c>
      <c r="S167" s="167" t="n">
        <f aca="false">S11+S13+S15+S17+S19+S21+S23+S25+S27+S29+S31+S33+S35+S37+S39+S41+S43+S45+S47+S49+S51+S53+S55+S57+S59+S61+S63+S65+S67+S69+S71+S73+S75+S77+S79+S81+S83+S85+S87+S89+S91+S93+S95+S97+S99+S101+S103+S105+S107+S109+S111+S113+S115+S117+S119+S121+S123+S125+S127+S129+S131+S133+S135+S137+S139+S141+S143+S145+S147+S149+S151+S153+S155+S157+S159+S161+S163+S165</f>
        <v>1850000</v>
      </c>
      <c r="T167" s="168" t="n">
        <f aca="false">T11+T13+T15+T17+T19+T21+T23+T25+T27+T29+T31+T33+T35+T37+T39+T41+T43+T45+T47+T49+T51+T53+T55+T57+T59+T61+T63+T65+T67+T69+T71+T73+T75+T77+T79+T81+T83+T85+T87+T89+T91+T93+T95+T97+T99+T101+T103+T105+T107+T109+T111+T113+T115+T117+T119+T121+T123+T125+T127+T129+T131+T133+T135+T137+T139+T141+T143+T145+T147+T149+T151+T153+T155+T157+T159+T161+T163+T165</f>
        <v>520000</v>
      </c>
      <c r="U167" s="169" t="n">
        <f aca="false">SUM(D167:T167)</f>
        <v>43979000</v>
      </c>
    </row>
    <row r="168" customFormat="false" ht="18" hidden="false" customHeight="true" outlineLevel="0" collapsed="false">
      <c r="A168" s="170"/>
      <c r="B168" s="171" t="s">
        <v>90</v>
      </c>
      <c r="C168" s="172" t="n">
        <f aca="false">U168</f>
        <v>43979000</v>
      </c>
      <c r="D168" s="173" t="n">
        <f aca="false">SUM(D167:H167)</f>
        <v>15844000</v>
      </c>
      <c r="E168" s="173"/>
      <c r="F168" s="173"/>
      <c r="G168" s="173"/>
      <c r="H168" s="173"/>
      <c r="I168" s="174" t="n">
        <f aca="false">SUM(I167:J167)</f>
        <v>13309000</v>
      </c>
      <c r="J168" s="174"/>
      <c r="K168" s="175" t="n">
        <f aca="false">SUM(K167:L167)</f>
        <v>9890000</v>
      </c>
      <c r="L168" s="175"/>
      <c r="M168" s="176" t="n">
        <f aca="false">SUM(M167:P167)</f>
        <v>1986000</v>
      </c>
      <c r="N168" s="176"/>
      <c r="O168" s="176"/>
      <c r="P168" s="176"/>
      <c r="Q168" s="177" t="n">
        <f aca="false">Q167</f>
        <v>250000</v>
      </c>
      <c r="R168" s="178" t="n">
        <f aca="false">R167</f>
        <v>330000</v>
      </c>
      <c r="S168" s="179" t="n">
        <f aca="false">SUM(S167:T167)</f>
        <v>2370000</v>
      </c>
      <c r="T168" s="179"/>
      <c r="U168" s="180" t="n">
        <f aca="false">SUM(D168:T168)</f>
        <v>43979000</v>
      </c>
    </row>
    <row r="169" customFormat="false" ht="15.75" hidden="false" customHeight="false" outlineLevel="0" collapsed="false">
      <c r="A169" s="181"/>
      <c r="B169" s="181"/>
      <c r="C169" s="182"/>
      <c r="D169" s="182"/>
      <c r="E169" s="182"/>
      <c r="F169" s="182"/>
      <c r="G169" s="183"/>
      <c r="H169" s="182"/>
      <c r="I169" s="182"/>
      <c r="J169" s="182"/>
      <c r="K169" s="182"/>
      <c r="L169" s="184"/>
      <c r="M169" s="182"/>
      <c r="N169" s="182"/>
      <c r="O169" s="184"/>
      <c r="P169" s="182"/>
      <c r="Q169" s="182"/>
      <c r="R169" s="182"/>
      <c r="S169" s="182"/>
      <c r="T169" s="184"/>
      <c r="U169" s="185"/>
    </row>
    <row r="170" customFormat="false" ht="18.75" hidden="false" customHeight="true" outlineLevel="0" collapsed="false">
      <c r="A170" s="186"/>
      <c r="B170" s="187" t="s">
        <v>91</v>
      </c>
      <c r="C170" s="188" t="n">
        <f aca="false">U170</f>
        <v>440000</v>
      </c>
      <c r="D170" s="155" t="n">
        <f aca="false">D12+D14+D16+D18+D20+D22+D24+D26+D28+D30+D32+D34+D36+D38+D40+D42+D44+D46+D48+D50+D52+D54+D56+D58+D60+D62+D64+D66+D68+D70+D72+D74+D76+D78+D80+D82+D84+D86+D88+D90+D92+D94+D96+D98+D100+D102+D104+D106+D108+D110+D112+D114+D116+D118+D120+D122+D124+D126+D128+D130+D132+D134+D136+D138+D140+D142+D144+D146+D148+D150+D152+D154+D156+D158+D160+D162+D164+D166</f>
        <v>0</v>
      </c>
      <c r="E170" s="156" t="n">
        <f aca="false">E12+E14+E16+E18+E20+E22+E24+E26+E28+E30+E32+E34+E36+E38+E40+E42+E44+E46+E48+E50+E52+E54+E56+E58+E60+E62+E64+E66+E68+E70+E72+E74+E76+E78+E80+E82+E84+E86+E88+E90+E92+E94+E96+E98+E100+E102+E104+E106+E108+E110+E112+E114+E116+E118+E120+E122+E124+E126+E128+E130+E132+E134+E136+E138+E140+E142+E144+E146+E148+E150+E152+E154+E156+E158+E160+E162+E164+E166</f>
        <v>0</v>
      </c>
      <c r="F170" s="156" t="n">
        <f aca="false">F12+F14+F16+F18+F20+F22+F24+F26+F28+F30+F32+F34+F36+F38+F40+F42+F44+F46+F48+F50+F52+F54+F56+F58+F60+F62+F64+F66+F68+F70+F72+F74+F76+F78+F80+F82+F84+F86+F88+F90+F92+F94+F96+F98+F100+F102+F104+F106+F108+F110+F112+F114+F116+F118+F120+F122+F124+F126+F128+F130+F132+F134+F136+F138+F140+F142+F144+F146+F148+F150+F152+F154+F156+F158+F160+F162+F164+F166</f>
        <v>0</v>
      </c>
      <c r="G170" s="156" t="n">
        <f aca="false">G12+G14+G16+G18+G20+G22+G24+G26+G28+G30+G32+G34+G36+G38+G40+G42+G44+G46+G48+G50+G52+G54+G56+G58+G60+G62+G64+G66+G68+G70+G72+G74+G76+G78+G80+G82+G84+G86+G88+G90+G92+G94+G96+G98+G100+G102+G104+G106+G108+G110+G112+G114+G116+G118+G120+G122+G124+G126+G128+G130+G132+G134+G136+G138+G140+G142+G144+G146+G148+G150+G152+G154+G156+G158+G160+G162+G164+G166</f>
        <v>0</v>
      </c>
      <c r="H170" s="157" t="n">
        <f aca="false">H12+H14+H16+H18+H20+H22+H24+H26+H28+H30+H32+H34+H36+H38+H40+H42+H44+H46+H48+H50+H52+H54+H56+H58+H60+H62+H64+H66+H68+H70+H72+H74+H76+H78+H80+H82+H84+H86+H88+H90+H92+H94+H96+H98+H100+H102+H104+H106+H108+H110+H112+H114+H116+H118+H120+H122+H124+H126+H128+H130+H132+H134+H136+H138+H140+H142+H144+H146+H148+H150+H152+H154+H156+H158+H160+H162+H164+H166</f>
        <v>0</v>
      </c>
      <c r="I170" s="158" t="n">
        <f aca="false">I12+I14+I16+I18+I20+I22+I24+I26+I28+I30+I32+I34+I36+I38+I40+I42+I44+I46+I48+I50+I52+I54+I56+I58+I60+I62+I64+I66+I68+I70+I72+I74+I76+I78+I80+I82+I84+I86+I88+I90+I92+I94+I96+I98+I100+I102+I104+I106+I108+I110+I112+I114+I116+I118+I120+I122+I124+I126+I128+I130+I132+I134+I136+I138+I140+I142+I144+I146+I148+I150+I152+I154+I156+I158+I160+I162+I164+I166</f>
        <v>40000</v>
      </c>
      <c r="J170" s="159" t="n">
        <f aca="false">J12+J14+J16+J18+J20+J22+J24+J26+J28+J30+J32+J34+J36+J38+J40+J42+J44+J46+J48+J50+J52+J54+J56+J58+J60+J62+J64+J66+J68+J70+J72+J74+J76+J78+J80+J82+J84+J86+J88+J90+J92+J94+J96+J98+J100+J102+J104+J106+J108+J110+J112+J114+J116+J118+J120+J122+J124+J126+J128+J130+J132+J134+J136+J138+J140+J142+J144+J146+J148+J150+J152+J154+J156+J158+J160+J162+J164+J166</f>
        <v>0</v>
      </c>
      <c r="K170" s="160" t="n">
        <f aca="false">K12+K14+K16+K18+K20+K22+K24+K26+K28+K30+K32+K34+K36+K38+K40+K42+K44+K46+K48+K50+K52+K54+K56+K58+K60+K62+K64+K66+K68+K70+K72+K74+K76+K78+K80+K82+K84+K86+K88+K90+K92+K94+K96+K98+K100+K102+K104+K106+K108+K110+K112+K114+K116+K118+K120+K122+K124+K126+K128+K130+K132+K134+K136+K138+K140+K142+K144+K146+K148+K150+K152+K154+K156+K158+K160+K162+K164+K166</f>
        <v>0</v>
      </c>
      <c r="L170" s="160"/>
      <c r="M170" s="162" t="n">
        <f aca="false">M12+M14+M16+M18+M20+M22+M24+M26+M28+M30+M32+M34+M36+M38+M40+M42+M44+M46+M48+M50+M52+M54+M56+M58+M60+M62+M64+M66+M68+M70+M72+M74+M76+M78+M80+M82+M84+M86+M88+M90+M92+M94+M96+M98+M100+M102+M104+M106+M108+M110+M112+M114+M116+M118+M120+M122+M124+M126+M128+M130+M132+M134+M136+M138+M140+M142+M144+M146+M148+M150+M152+M154+M156+M158+M160+M162+M164+M166</f>
        <v>0</v>
      </c>
      <c r="N170" s="163" t="n">
        <f aca="false">N12+N14+N16+N18+N20+N22+N24+N26+N28+N30+N32+N34+N36+N38+N40+N42+N44+N46+N48+N50+N52+N54+N56+N58+N60+N62+N64+N66+N68+N70+N72+N74+N76+N78+N80+N82+N84+N86+N88+N90+N92+N94+N96+N98+N100+N102+N104+N106+N108+N110+N112+N114+N116+N118+N120+N122+N124+N126+N128+N130+N132+N134+N136+N138+N140+N142+N144+N146+N148+N150+N152+N154+N156+N158+N160+N162+N164+N166</f>
        <v>0</v>
      </c>
      <c r="O170" s="163" t="n">
        <f aca="false">O12+O14+O16+O18+O20+O22+O24+O26+O28+O30+O32+O34+O36+O38+O40+O42+O44+O46+O48+O50+O52+O54+O56+O58+O60+O62+O64+O66+O68+O70+O72+O74+O76+O78+O80+O82+O84+O86+O88+O90+O92+O94+O96+O98+O100+O102+O104+O106+O108+O110+O112+O114+O116+O118+O120+O122+O124+O126+O128+O130+O132+O134+O136+O138+O140+O142+O144+O146+O148+O150+O152+O154+O156+O158+O160+O162+O164+O166</f>
        <v>0</v>
      </c>
      <c r="P170" s="164" t="n">
        <f aca="false">P12+P14+P16+P18+P20+P22+P24+P26+P28+P30+P32+P34+P36+P38+P40+P42+P44+P46+P48+P50+P52+P54+P56+P58+P60+P62+P64+P66+P68+P70+P72+P74+P76+P78+P80+P82+P84+P86+P88+P90+P92+P94+P96+P98+P100+P102+P104+P106+P108+P110+P112+P114+P116+P118+P120+P122+P124+P126+P128+P130+P132+P134+P136+P138+P140+P142+P144+P146+P148+P150+P152+P154+P156+P158+P160+P162+P164+P166</f>
        <v>400000</v>
      </c>
      <c r="Q170" s="165" t="n">
        <f aca="false">Q12+Q14+Q16+Q18+Q20+Q22+Q24+Q26+Q28+Q30+Q32+Q34+Q36+Q38+Q40+Q42+Q44+Q46+Q48+Q50+Q52+Q54+Q56+Q58+Q60+Q62+Q64+Q66+Q68+Q70+Q72+Q74+Q76+Q78+Q80+Q82+Q84+Q86+Q88+Q90+Q92+Q94+Q96+Q98+Q100+Q102+Q104+Q106+Q108+Q110+Q112+Q114+Q116+Q118+Q120+Q122+Q124+Q126+Q128+Q130+Q132+Q134+Q136+Q138+Q140+Q142+Q144+Q146+Q148+Q150+Q152+Q154+Q156+Q158+Q160+Q162+Q164+Q166</f>
        <v>0</v>
      </c>
      <c r="R170" s="166" t="n">
        <f aca="false">R12+R14+R16+R18+R20+R22+R24+R26+R28+R30+R32+R34+R36+R38+R40+R42+R44+R46+R48+R50+R52+R54+R56+R58+R60+R62+R64+R66+R68+R70+R72+R74+R76+R78+R80+R82+R84+R86+R88+R90+R92+R94+R96+R98+R100+R102+R104+R106+R108+R110+R112+R114+R116+R118+R120+R122+R124+R126+R128+R130+R132+R134+R136+R138+R140+R142+R144+R146+R148+R150+R152+R154+R156+R158+R160+R162+R164+R166</f>
        <v>0</v>
      </c>
      <c r="S170" s="167" t="n">
        <f aca="false">S12+S14+S16+S18+S20+S22+S24+S26+S28+S30+S32+S34+S36+S38+S40+S42+S44+S46+S48+S50+S52+S54+S56+S58+S60+S62+S64+S66+S68+S70+S72+S74+S76+S78+S80+S82+S84+S86+S88+S90+S92+S94+S96+S98+S100+S102+S104+S106+S108+S110+S112+S114+S116+S118+S120+S122+S124+S126+S128+S130+S132+S134+S136+S138+S140+S142+S144+S146+S148+S150+S152+S154+S156+S158+S160+S162+S164+S166</f>
        <v>0</v>
      </c>
      <c r="T170" s="168" t="n">
        <f aca="false">T12+T14+T16+T18+T20+T22+T24+T26+T28+T30+T32+T34+T36+T38+T40+T42+T44+T46+T48+T50+T52+T54+T56+T58+T60+T62+T64+T66+T68+T70+T72+T74+T76+T78+T80+T82+T84+T86+T88+T90+T92+T94+T96+T98+T100+T102+T104+T106+T108+T110+T112+T114+T116+T118+T120+T122+T124+T126+T128+T130+T132+T134+T136+T138+T140+T142+T144+T146+T148+T150+T152+T154+T156+T158+T160+T162+T164+T166</f>
        <v>0</v>
      </c>
      <c r="U170" s="169" t="n">
        <f aca="false">SUM(D170:T170)</f>
        <v>440000</v>
      </c>
    </row>
    <row r="171" customFormat="false" ht="12.75" hidden="false" customHeight="false" outlineLevel="0" collapsed="false">
      <c r="A171" s="181"/>
      <c r="B171" s="181"/>
      <c r="C171" s="182"/>
      <c r="D171" s="182"/>
      <c r="E171" s="182"/>
      <c r="F171" s="182"/>
      <c r="G171" s="182"/>
      <c r="H171" s="182"/>
      <c r="I171" s="182"/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5"/>
    </row>
    <row r="172" customFormat="false" ht="12.75" hidden="false" customHeight="false" outlineLevel="0" collapsed="false">
      <c r="A172" s="189"/>
      <c r="B172" s="190"/>
      <c r="C172" s="190"/>
    </row>
    <row r="173" customFormat="false" ht="12.75" hidden="false" customHeight="false" outlineLevel="0" collapsed="false">
      <c r="A173" s="190"/>
      <c r="B173" s="191"/>
      <c r="C173" s="190"/>
    </row>
    <row r="174" customFormat="false" ht="12.75" hidden="false" customHeight="false" outlineLevel="0" collapsed="false">
      <c r="A174" s="189"/>
      <c r="B174" s="190"/>
      <c r="C174" s="191"/>
    </row>
    <row r="175" customFormat="false" ht="12.75" hidden="false" customHeight="false" outlineLevel="0" collapsed="false">
      <c r="A175" s="190"/>
      <c r="B175" s="191"/>
      <c r="C175" s="190"/>
    </row>
    <row r="176" customFormat="false" ht="12.75" hidden="false" customHeight="false" outlineLevel="0" collapsed="false">
      <c r="A176" s="189"/>
      <c r="B176" s="190"/>
      <c r="C176" s="191"/>
    </row>
    <row r="177" customFormat="false" ht="12.75" hidden="false" customHeight="false" outlineLevel="0" collapsed="false">
      <c r="A177" s="190"/>
      <c r="B177" s="191"/>
      <c r="C177" s="190"/>
    </row>
    <row r="178" customFormat="false" ht="12.75" hidden="false" customHeight="false" outlineLevel="0" collapsed="false">
      <c r="A178" s="189"/>
      <c r="B178" s="190"/>
      <c r="C178" s="190"/>
    </row>
    <row r="179" customFormat="false" ht="12.75" hidden="false" customHeight="false" outlineLevel="0" collapsed="false">
      <c r="A179" s="190"/>
      <c r="B179" s="191"/>
      <c r="C179" s="190"/>
    </row>
    <row r="180" customFormat="false" ht="12.75" hidden="false" customHeight="false" outlineLevel="0" collapsed="false">
      <c r="A180" s="189"/>
      <c r="B180" s="190"/>
      <c r="C180" s="191"/>
    </row>
    <row r="181" customFormat="false" ht="12.75" hidden="false" customHeight="false" outlineLevel="0" collapsed="false">
      <c r="A181" s="190"/>
      <c r="B181" s="191"/>
      <c r="C181" s="190"/>
    </row>
    <row r="182" customFormat="false" ht="12.75" hidden="false" customHeight="false" outlineLevel="0" collapsed="false">
      <c r="A182" s="189"/>
      <c r="B182" s="190"/>
      <c r="C182" s="190"/>
    </row>
    <row r="183" customFormat="false" ht="12.75" hidden="false" customHeight="false" outlineLevel="0" collapsed="false">
      <c r="A183" s="190"/>
      <c r="B183" s="191"/>
      <c r="C183" s="190"/>
    </row>
    <row r="184" customFormat="false" ht="12.75" hidden="false" customHeight="false" outlineLevel="0" collapsed="false">
      <c r="A184" s="189"/>
      <c r="B184" s="190"/>
      <c r="C184" s="191"/>
    </row>
    <row r="185" customFormat="false" ht="12.75" hidden="false" customHeight="false" outlineLevel="0" collapsed="false">
      <c r="A185" s="190"/>
      <c r="B185" s="191"/>
      <c r="C185" s="190"/>
    </row>
    <row r="186" customFormat="false" ht="12.75" hidden="false" customHeight="false" outlineLevel="0" collapsed="false">
      <c r="A186" s="189"/>
      <c r="B186" s="190"/>
      <c r="C186" s="190"/>
    </row>
    <row r="187" customFormat="false" ht="12.75" hidden="false" customHeight="false" outlineLevel="0" collapsed="false">
      <c r="A187" s="190"/>
      <c r="B187" s="191"/>
      <c r="C187" s="190"/>
    </row>
    <row r="188" customFormat="false" ht="12.75" hidden="false" customHeight="false" outlineLevel="0" collapsed="false">
      <c r="A188" s="189"/>
      <c r="B188" s="190"/>
      <c r="C188" s="191"/>
    </row>
    <row r="189" customFormat="false" ht="12.75" hidden="false" customHeight="false" outlineLevel="0" collapsed="false">
      <c r="A189" s="190"/>
      <c r="B189" s="191"/>
      <c r="C189" s="190"/>
    </row>
    <row r="190" customFormat="false" ht="12.75" hidden="false" customHeight="false" outlineLevel="0" collapsed="false">
      <c r="A190" s="189"/>
      <c r="B190" s="190"/>
      <c r="C190" s="191"/>
    </row>
    <row r="191" customFormat="false" ht="12.75" hidden="false" customHeight="false" outlineLevel="0" collapsed="false">
      <c r="A191" s="190"/>
      <c r="B191" s="191"/>
      <c r="C191" s="190"/>
    </row>
    <row r="192" customFormat="false" ht="12.75" hidden="false" customHeight="false" outlineLevel="0" collapsed="false">
      <c r="A192" s="189"/>
      <c r="B192" s="190"/>
      <c r="C192" s="190"/>
    </row>
    <row r="193" customFormat="false" ht="12.75" hidden="false" customHeight="false" outlineLevel="0" collapsed="false">
      <c r="A193" s="190"/>
      <c r="B193" s="191"/>
      <c r="C193" s="190"/>
    </row>
    <row r="194" customFormat="false" ht="12.75" hidden="false" customHeight="false" outlineLevel="0" collapsed="false">
      <c r="A194" s="189"/>
      <c r="B194" s="190"/>
      <c r="C194" s="191"/>
    </row>
    <row r="195" customFormat="false" ht="12.75" hidden="false" customHeight="false" outlineLevel="0" collapsed="false">
      <c r="A195" s="190"/>
      <c r="B195" s="191"/>
      <c r="C195" s="190"/>
    </row>
    <row r="196" customFormat="false" ht="12.75" hidden="false" customHeight="false" outlineLevel="0" collapsed="false">
      <c r="A196" s="189"/>
      <c r="B196" s="190"/>
      <c r="C196" s="191"/>
    </row>
    <row r="197" customFormat="false" ht="12.75" hidden="false" customHeight="false" outlineLevel="0" collapsed="false">
      <c r="A197" s="190"/>
      <c r="B197" s="191"/>
      <c r="C197" s="190"/>
    </row>
    <row r="198" customFormat="false" ht="12.75" hidden="false" customHeight="false" outlineLevel="0" collapsed="false">
      <c r="A198" s="189"/>
      <c r="B198" s="190"/>
      <c r="C198" s="191"/>
    </row>
    <row r="199" customFormat="false" ht="12.75" hidden="false" customHeight="false" outlineLevel="0" collapsed="false">
      <c r="A199" s="190"/>
      <c r="B199" s="191"/>
      <c r="C199" s="190"/>
    </row>
    <row r="200" customFormat="false" ht="12.75" hidden="false" customHeight="false" outlineLevel="0" collapsed="false">
      <c r="A200" s="189"/>
      <c r="B200" s="190"/>
      <c r="C200" s="191"/>
    </row>
    <row r="201" customFormat="false" ht="12.75" hidden="false" customHeight="false" outlineLevel="0" collapsed="false">
      <c r="A201" s="190"/>
      <c r="B201" s="191"/>
      <c r="C201" s="190"/>
    </row>
    <row r="202" customFormat="false" ht="12.75" hidden="false" customHeight="false" outlineLevel="0" collapsed="false">
      <c r="A202" s="189"/>
      <c r="B202" s="191"/>
      <c r="C202" s="190"/>
    </row>
    <row r="203" customFormat="false" ht="12.75" hidden="false" customHeight="false" outlineLevel="0" collapsed="false">
      <c r="A203" s="190"/>
      <c r="B203" s="191"/>
      <c r="C203" s="190"/>
    </row>
    <row r="204" customFormat="false" ht="12.75" hidden="false" customHeight="false" outlineLevel="0" collapsed="false">
      <c r="A204" s="189"/>
      <c r="B204" s="190"/>
      <c r="C204" s="191"/>
    </row>
    <row r="205" customFormat="false" ht="12.75" hidden="false" customHeight="false" outlineLevel="0" collapsed="false">
      <c r="A205" s="190"/>
      <c r="B205" s="191"/>
      <c r="C205" s="190"/>
    </row>
    <row r="206" customFormat="false" ht="12.75" hidden="false" customHeight="false" outlineLevel="0" collapsed="false">
      <c r="A206" s="189"/>
      <c r="B206" s="190"/>
      <c r="C206" s="190"/>
    </row>
    <row r="207" customFormat="false" ht="12.75" hidden="false" customHeight="false" outlineLevel="0" collapsed="false">
      <c r="A207" s="190"/>
      <c r="B207" s="191"/>
      <c r="C207" s="190"/>
    </row>
    <row r="208" customFormat="false" ht="12.75" hidden="false" customHeight="false" outlineLevel="0" collapsed="false">
      <c r="A208" s="189"/>
      <c r="B208" s="190"/>
      <c r="C208" s="190"/>
    </row>
    <row r="209" customFormat="false" ht="12.75" hidden="false" customHeight="false" outlineLevel="0" collapsed="false">
      <c r="A209" s="190"/>
      <c r="B209" s="191"/>
      <c r="C209" s="190"/>
    </row>
    <row r="210" customFormat="false" ht="12.75" hidden="false" customHeight="false" outlineLevel="0" collapsed="false">
      <c r="A210" s="189"/>
      <c r="B210" s="191"/>
      <c r="C210" s="191"/>
    </row>
    <row r="211" customFormat="false" ht="12.75" hidden="false" customHeight="false" outlineLevel="0" collapsed="false">
      <c r="A211" s="190"/>
      <c r="B211" s="191"/>
      <c r="C211" s="190"/>
    </row>
    <row r="212" customFormat="false" ht="12.75" hidden="false" customHeight="false" outlineLevel="0" collapsed="false">
      <c r="A212" s="189"/>
      <c r="B212" s="190"/>
      <c r="C212" s="191"/>
    </row>
    <row r="213" customFormat="false" ht="12.75" hidden="false" customHeight="false" outlineLevel="0" collapsed="false">
      <c r="A213" s="190"/>
      <c r="B213" s="191"/>
      <c r="C213" s="190"/>
    </row>
    <row r="214" customFormat="false" ht="12.75" hidden="false" customHeight="false" outlineLevel="0" collapsed="false">
      <c r="A214" s="189"/>
      <c r="B214" s="190"/>
      <c r="C214" s="191"/>
    </row>
    <row r="215" customFormat="false" ht="12.75" hidden="false" customHeight="false" outlineLevel="0" collapsed="false">
      <c r="A215" s="190"/>
      <c r="B215" s="191"/>
      <c r="C215" s="190"/>
    </row>
    <row r="216" customFormat="false" ht="12.75" hidden="false" customHeight="false" outlineLevel="0" collapsed="false">
      <c r="A216" s="189"/>
      <c r="B216" s="190"/>
      <c r="C216" s="191"/>
    </row>
    <row r="217" customFormat="false" ht="12.75" hidden="false" customHeight="false" outlineLevel="0" collapsed="false">
      <c r="A217" s="190"/>
      <c r="B217" s="191"/>
      <c r="C217" s="190"/>
    </row>
    <row r="218" customFormat="false" ht="12.75" hidden="false" customHeight="false" outlineLevel="0" collapsed="false">
      <c r="A218" s="189"/>
      <c r="B218" s="190"/>
      <c r="C218" s="190"/>
    </row>
    <row r="219" customFormat="false" ht="12.75" hidden="false" customHeight="false" outlineLevel="0" collapsed="false">
      <c r="A219" s="190"/>
      <c r="B219" s="191"/>
      <c r="C219" s="190"/>
    </row>
    <row r="220" customFormat="false" ht="12.75" hidden="false" customHeight="false" outlineLevel="0" collapsed="false">
      <c r="A220" s="189"/>
      <c r="B220" s="190"/>
      <c r="C220" s="190"/>
    </row>
    <row r="221" customFormat="false" ht="12.75" hidden="false" customHeight="false" outlineLevel="0" collapsed="false">
      <c r="A221" s="190"/>
      <c r="B221" s="191"/>
      <c r="C221" s="190"/>
    </row>
    <row r="222" customFormat="false" ht="12.75" hidden="false" customHeight="false" outlineLevel="0" collapsed="false">
      <c r="A222" s="189"/>
      <c r="B222" s="190"/>
      <c r="C222" s="190"/>
    </row>
    <row r="223" customFormat="false" ht="12.75" hidden="false" customHeight="false" outlineLevel="0" collapsed="false">
      <c r="A223" s="190"/>
      <c r="B223" s="191"/>
      <c r="C223" s="190"/>
    </row>
    <row r="224" customFormat="false" ht="12.75" hidden="false" customHeight="false" outlineLevel="0" collapsed="false">
      <c r="A224" s="189"/>
      <c r="B224" s="190"/>
      <c r="C224" s="190"/>
    </row>
    <row r="225" customFormat="false" ht="12.75" hidden="false" customHeight="false" outlineLevel="0" collapsed="false">
      <c r="A225" s="190"/>
      <c r="B225" s="191"/>
      <c r="C225" s="190"/>
    </row>
    <row r="226" customFormat="false" ht="12.75" hidden="false" customHeight="false" outlineLevel="0" collapsed="false">
      <c r="A226" s="189"/>
      <c r="B226" s="190"/>
      <c r="C226" s="191"/>
    </row>
    <row r="227" customFormat="false" ht="12.75" hidden="false" customHeight="false" outlineLevel="0" collapsed="false">
      <c r="A227" s="190"/>
      <c r="B227" s="191"/>
      <c r="C227" s="190"/>
    </row>
    <row r="228" customFormat="false" ht="12.75" hidden="false" customHeight="false" outlineLevel="0" collapsed="false">
      <c r="A228" s="189"/>
      <c r="B228" s="190"/>
      <c r="C228" s="190"/>
    </row>
    <row r="229" customFormat="false" ht="12.75" hidden="false" customHeight="false" outlineLevel="0" collapsed="false">
      <c r="A229" s="190"/>
      <c r="B229" s="191"/>
      <c r="C229" s="190"/>
    </row>
    <row r="230" customFormat="false" ht="12.75" hidden="false" customHeight="false" outlineLevel="0" collapsed="false">
      <c r="A230" s="189"/>
      <c r="B230" s="190"/>
      <c r="C230" s="191"/>
    </row>
    <row r="231" customFormat="false" ht="12.75" hidden="false" customHeight="false" outlineLevel="0" collapsed="false">
      <c r="A231" s="190"/>
      <c r="B231" s="191"/>
      <c r="C231" s="190"/>
    </row>
    <row r="232" customFormat="false" ht="12.75" hidden="false" customHeight="false" outlineLevel="0" collapsed="false">
      <c r="A232" s="189"/>
      <c r="B232" s="190"/>
      <c r="C232" s="191"/>
    </row>
    <row r="233" customFormat="false" ht="12.75" hidden="false" customHeight="false" outlineLevel="0" collapsed="false">
      <c r="A233" s="190"/>
      <c r="B233" s="191"/>
      <c r="C233" s="190"/>
    </row>
    <row r="234" customFormat="false" ht="12.75" hidden="false" customHeight="false" outlineLevel="0" collapsed="false">
      <c r="A234" s="189"/>
      <c r="B234" s="190"/>
      <c r="C234" s="191"/>
    </row>
    <row r="235" customFormat="false" ht="12.75" hidden="false" customHeight="false" outlineLevel="0" collapsed="false">
      <c r="A235" s="190"/>
      <c r="B235" s="191"/>
      <c r="C235" s="190"/>
    </row>
    <row r="236" customFormat="false" ht="12.75" hidden="false" customHeight="false" outlineLevel="0" collapsed="false">
      <c r="A236" s="189"/>
      <c r="B236" s="190"/>
      <c r="C236" s="191"/>
    </row>
    <row r="237" customFormat="false" ht="12.75" hidden="false" customHeight="false" outlineLevel="0" collapsed="false">
      <c r="A237" s="190"/>
      <c r="B237" s="191"/>
      <c r="C237" s="190"/>
    </row>
    <row r="238" customFormat="false" ht="12.75" hidden="false" customHeight="false" outlineLevel="0" collapsed="false">
      <c r="A238" s="189"/>
      <c r="B238" s="190"/>
      <c r="C238" s="191"/>
    </row>
    <row r="239" customFormat="false" ht="12.75" hidden="false" customHeight="false" outlineLevel="0" collapsed="false">
      <c r="A239" s="190"/>
      <c r="B239" s="191"/>
      <c r="C239" s="190"/>
    </row>
    <row r="240" customFormat="false" ht="12.75" hidden="false" customHeight="false" outlineLevel="0" collapsed="false">
      <c r="A240" s="189"/>
      <c r="B240" s="190"/>
      <c r="C240" s="190"/>
    </row>
    <row r="241" customFormat="false" ht="12.75" hidden="false" customHeight="false" outlineLevel="0" collapsed="false">
      <c r="A241" s="190"/>
      <c r="B241" s="191"/>
      <c r="C241" s="190"/>
    </row>
    <row r="242" customFormat="false" ht="12.75" hidden="false" customHeight="false" outlineLevel="0" collapsed="false">
      <c r="A242" s="189"/>
      <c r="B242" s="190"/>
      <c r="C242" s="190"/>
    </row>
    <row r="243" customFormat="false" ht="12.75" hidden="false" customHeight="false" outlineLevel="0" collapsed="false">
      <c r="A243" s="190"/>
      <c r="B243" s="191"/>
      <c r="C243" s="190"/>
    </row>
    <row r="244" customFormat="false" ht="12.75" hidden="false" customHeight="false" outlineLevel="0" collapsed="false">
      <c r="A244" s="189"/>
      <c r="B244" s="190"/>
      <c r="C244" s="190"/>
    </row>
    <row r="245" customFormat="false" ht="12.75" hidden="false" customHeight="false" outlineLevel="0" collapsed="false">
      <c r="A245" s="190"/>
      <c r="B245" s="191"/>
      <c r="C245" s="190"/>
    </row>
    <row r="246" customFormat="false" ht="12.75" hidden="false" customHeight="false" outlineLevel="0" collapsed="false">
      <c r="A246" s="189"/>
      <c r="B246" s="190"/>
      <c r="C246" s="191"/>
    </row>
    <row r="247" customFormat="false" ht="12.75" hidden="false" customHeight="false" outlineLevel="0" collapsed="false">
      <c r="A247" s="190"/>
      <c r="B247" s="191"/>
      <c r="C247" s="190"/>
    </row>
    <row r="248" customFormat="false" ht="12.75" hidden="false" customHeight="false" outlineLevel="0" collapsed="false">
      <c r="A248" s="189"/>
      <c r="B248" s="190"/>
      <c r="C248" s="190"/>
    </row>
    <row r="249" customFormat="false" ht="12.75" hidden="false" customHeight="false" outlineLevel="0" collapsed="false">
      <c r="A249" s="190"/>
      <c r="B249" s="191"/>
      <c r="C249" s="190"/>
    </row>
    <row r="250" customFormat="false" ht="12.75" hidden="false" customHeight="false" outlineLevel="0" collapsed="false">
      <c r="A250" s="189"/>
      <c r="B250" s="190"/>
      <c r="C250" s="191"/>
    </row>
    <row r="251" customFormat="false" ht="12.75" hidden="false" customHeight="false" outlineLevel="0" collapsed="false">
      <c r="A251" s="190"/>
      <c r="B251" s="191"/>
      <c r="C251" s="190"/>
    </row>
    <row r="252" customFormat="false" ht="12.75" hidden="false" customHeight="false" outlineLevel="0" collapsed="false">
      <c r="A252" s="189"/>
      <c r="B252" s="190"/>
      <c r="C252" s="191"/>
    </row>
    <row r="253" customFormat="false" ht="12.75" hidden="false" customHeight="false" outlineLevel="0" collapsed="false">
      <c r="A253" s="190"/>
      <c r="B253" s="191"/>
      <c r="C253" s="190"/>
    </row>
    <row r="254" customFormat="false" ht="12.75" hidden="false" customHeight="false" outlineLevel="0" collapsed="false">
      <c r="A254" s="189"/>
      <c r="B254" s="190"/>
      <c r="C254" s="190"/>
    </row>
    <row r="255" customFormat="false" ht="12.75" hidden="false" customHeight="false" outlineLevel="0" collapsed="false">
      <c r="A255" s="190"/>
      <c r="B255" s="191"/>
      <c r="C255" s="190"/>
    </row>
    <row r="256" customFormat="false" ht="12.75" hidden="false" customHeight="false" outlineLevel="0" collapsed="false">
      <c r="A256" s="189"/>
      <c r="B256" s="190"/>
      <c r="C256" s="191"/>
    </row>
    <row r="257" customFormat="false" ht="12.75" hidden="false" customHeight="false" outlineLevel="0" collapsed="false">
      <c r="A257" s="190"/>
      <c r="B257" s="191"/>
      <c r="C257" s="190"/>
    </row>
    <row r="258" customFormat="false" ht="12.75" hidden="false" customHeight="false" outlineLevel="0" collapsed="false">
      <c r="A258" s="189"/>
      <c r="B258" s="190"/>
      <c r="C258" s="190"/>
    </row>
    <row r="259" customFormat="false" ht="12.75" hidden="false" customHeight="false" outlineLevel="0" collapsed="false">
      <c r="A259" s="190"/>
      <c r="B259" s="191"/>
      <c r="C259" s="190"/>
    </row>
    <row r="260" customFormat="false" ht="12.75" hidden="false" customHeight="false" outlineLevel="0" collapsed="false">
      <c r="A260" s="189"/>
      <c r="B260" s="190"/>
      <c r="C260" s="191"/>
    </row>
    <row r="261" customFormat="false" ht="12.75" hidden="false" customHeight="false" outlineLevel="0" collapsed="false">
      <c r="A261" s="190"/>
      <c r="B261" s="191"/>
      <c r="C261" s="190"/>
    </row>
    <row r="262" customFormat="false" ht="12.75" hidden="false" customHeight="false" outlineLevel="0" collapsed="false">
      <c r="A262" s="189"/>
      <c r="B262" s="190"/>
      <c r="C262" s="190"/>
    </row>
    <row r="263" customFormat="false" ht="12.75" hidden="false" customHeight="false" outlineLevel="0" collapsed="false">
      <c r="A263" s="190"/>
      <c r="B263" s="191"/>
      <c r="C263" s="190"/>
    </row>
    <row r="264" customFormat="false" ht="12.75" hidden="false" customHeight="false" outlineLevel="0" collapsed="false">
      <c r="A264" s="189"/>
      <c r="B264" s="190"/>
      <c r="C264" s="191"/>
    </row>
    <row r="265" customFormat="false" ht="12.75" hidden="false" customHeight="false" outlineLevel="0" collapsed="false">
      <c r="A265" s="181"/>
      <c r="B265" s="182"/>
      <c r="C265" s="191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A266" s="190"/>
      <c r="B266" s="191"/>
      <c r="C266" s="190"/>
    </row>
    <row r="267" customFormat="false" ht="12.75" hidden="false" customHeight="false" outlineLevel="0" collapsed="false">
      <c r="A267" s="190"/>
      <c r="B267" s="191"/>
      <c r="C267" s="190"/>
    </row>
    <row r="268" customFormat="false" ht="12.75" hidden="false" customHeight="false" outlineLevel="0" collapsed="false">
      <c r="A268" s="190"/>
      <c r="B268" s="190"/>
      <c r="C268" s="190"/>
    </row>
    <row r="269" customFormat="false" ht="12.75" hidden="false" customHeight="false" outlineLevel="0" collapsed="false">
      <c r="A269" s="190"/>
      <c r="B269" s="190"/>
      <c r="C269" s="190"/>
    </row>
    <row r="270" customFormat="false" ht="12.75" hidden="false" customHeight="false" outlineLevel="0" collapsed="false">
      <c r="A270" s="190"/>
      <c r="B270" s="190"/>
      <c r="C270" s="190"/>
    </row>
    <row r="271" customFormat="false" ht="12.75" hidden="false" customHeight="false" outlineLevel="0" collapsed="false">
      <c r="A271" s="190"/>
      <c r="B271" s="190"/>
      <c r="C271" s="190"/>
    </row>
    <row r="272" customFormat="false" ht="12.75" hidden="false" customHeight="false" outlineLevel="0" collapsed="false">
      <c r="A272" s="190"/>
      <c r="B272" s="190"/>
      <c r="C272" s="190"/>
    </row>
    <row r="273" customFormat="false" ht="12.75" hidden="false" customHeight="false" outlineLevel="0" collapsed="false">
      <c r="A273" s="190"/>
      <c r="B273" s="190"/>
      <c r="C273" s="190"/>
    </row>
    <row r="274" customFormat="false" ht="12.75" hidden="false" customHeight="false" outlineLevel="0" collapsed="false">
      <c r="A274" s="190"/>
      <c r="B274" s="190"/>
      <c r="C274" s="190"/>
    </row>
    <row r="275" customFormat="false" ht="12.75" hidden="false" customHeight="false" outlineLevel="0" collapsed="false">
      <c r="A275" s="190"/>
      <c r="B275" s="190"/>
      <c r="C275" s="190"/>
    </row>
    <row r="276" customFormat="false" ht="12.75" hidden="false" customHeight="false" outlineLevel="0" collapsed="false">
      <c r="A276" s="190"/>
      <c r="B276" s="190"/>
      <c r="C276" s="190"/>
    </row>
    <row r="277" customFormat="false" ht="12.75" hidden="false" customHeight="false" outlineLevel="0" collapsed="false">
      <c r="A277" s="190"/>
      <c r="B277" s="190"/>
      <c r="C277" s="190"/>
    </row>
    <row r="278" customFormat="false" ht="12.75" hidden="false" customHeight="false" outlineLevel="0" collapsed="false">
      <c r="A278" s="190"/>
      <c r="B278" s="190"/>
      <c r="C278" s="190"/>
    </row>
    <row r="279" customFormat="false" ht="12.75" hidden="false" customHeight="false" outlineLevel="0" collapsed="false">
      <c r="A279" s="190"/>
      <c r="B279" s="190"/>
      <c r="C279" s="190"/>
    </row>
    <row r="280" customFormat="false" ht="12.75" hidden="false" customHeight="false" outlineLevel="0" collapsed="false">
      <c r="A280" s="190"/>
      <c r="B280" s="190"/>
      <c r="C280" s="190"/>
    </row>
    <row r="281" customFormat="false" ht="12.75" hidden="false" customHeight="false" outlineLevel="0" collapsed="false">
      <c r="A281" s="190"/>
      <c r="B281" s="190"/>
      <c r="C281" s="190"/>
    </row>
    <row r="282" customFormat="false" ht="12.75" hidden="false" customHeight="false" outlineLevel="0" collapsed="false">
      <c r="A282" s="190"/>
      <c r="B282" s="190"/>
      <c r="C282" s="190"/>
    </row>
    <row r="283" customFormat="false" ht="12.75" hidden="false" customHeight="false" outlineLevel="0" collapsed="false">
      <c r="A283" s="190"/>
      <c r="B283" s="190"/>
      <c r="C283" s="190"/>
    </row>
    <row r="284" customFormat="false" ht="12.75" hidden="false" customHeight="false" outlineLevel="0" collapsed="false">
      <c r="A284" s="190"/>
      <c r="B284" s="190"/>
      <c r="C284" s="190"/>
    </row>
    <row r="285" customFormat="false" ht="12.75" hidden="false" customHeight="false" outlineLevel="0" collapsed="false">
      <c r="A285" s="190"/>
      <c r="B285" s="190"/>
      <c r="C285" s="190"/>
    </row>
    <row r="286" customFormat="false" ht="12.75" hidden="false" customHeight="false" outlineLevel="0" collapsed="false">
      <c r="A286" s="190"/>
      <c r="B286" s="190"/>
      <c r="C286" s="190"/>
    </row>
    <row r="287" customFormat="false" ht="12.75" hidden="false" customHeight="false" outlineLevel="0" collapsed="false">
      <c r="A287" s="190"/>
      <c r="B287" s="190"/>
      <c r="C287" s="190"/>
    </row>
    <row r="288" customFormat="false" ht="12.75" hidden="false" customHeight="false" outlineLevel="0" collapsed="false">
      <c r="A288" s="190"/>
      <c r="B288" s="190"/>
      <c r="C288" s="190"/>
    </row>
    <row r="289" customFormat="false" ht="12.75" hidden="false" customHeight="false" outlineLevel="0" collapsed="false">
      <c r="A289" s="190"/>
      <c r="B289" s="190"/>
      <c r="C289" s="190"/>
    </row>
    <row r="290" customFormat="false" ht="12.75" hidden="false" customHeight="false" outlineLevel="0" collapsed="false">
      <c r="A290" s="190"/>
      <c r="B290" s="190"/>
      <c r="C290" s="190"/>
    </row>
    <row r="291" customFormat="false" ht="12.75" hidden="false" customHeight="false" outlineLevel="0" collapsed="false">
      <c r="A291" s="190"/>
      <c r="B291" s="190"/>
      <c r="C291" s="190"/>
    </row>
    <row r="292" customFormat="false" ht="12.75" hidden="false" customHeight="false" outlineLevel="0" collapsed="false">
      <c r="A292" s="190"/>
      <c r="B292" s="190"/>
      <c r="C292" s="190"/>
    </row>
    <row r="293" customFormat="false" ht="12.75" hidden="false" customHeight="false" outlineLevel="0" collapsed="false">
      <c r="A293" s="190"/>
      <c r="B293" s="190"/>
      <c r="C293" s="190"/>
    </row>
    <row r="294" customFormat="false" ht="12.75" hidden="false" customHeight="false" outlineLevel="0" collapsed="false">
      <c r="A294" s="190"/>
      <c r="B294" s="190"/>
      <c r="C294" s="190"/>
    </row>
    <row r="295" customFormat="false" ht="12.75" hidden="false" customHeight="false" outlineLevel="0" collapsed="false">
      <c r="A295" s="190"/>
      <c r="B295" s="190"/>
      <c r="C295" s="190"/>
    </row>
    <row r="296" customFormat="false" ht="12.75" hidden="false" customHeight="false" outlineLevel="0" collapsed="false">
      <c r="A296" s="190"/>
      <c r="B296" s="190"/>
      <c r="C296" s="190"/>
    </row>
    <row r="297" customFormat="false" ht="12.75" hidden="false" customHeight="false" outlineLevel="0" collapsed="false">
      <c r="A297" s="190"/>
      <c r="B297" s="190"/>
      <c r="C297" s="190"/>
    </row>
    <row r="298" customFormat="false" ht="12.75" hidden="false" customHeight="false" outlineLevel="0" collapsed="false">
      <c r="A298" s="190"/>
      <c r="B298" s="190"/>
      <c r="C298" s="190"/>
    </row>
    <row r="299" customFormat="false" ht="12.75" hidden="false" customHeight="false" outlineLevel="0" collapsed="false">
      <c r="A299" s="190"/>
      <c r="B299" s="190"/>
      <c r="C299" s="190"/>
    </row>
    <row r="300" customFormat="false" ht="12.75" hidden="false" customHeight="false" outlineLevel="0" collapsed="false">
      <c r="A300" s="190"/>
      <c r="B300" s="190"/>
      <c r="C300" s="190"/>
    </row>
    <row r="301" customFormat="false" ht="12.75" hidden="false" customHeight="false" outlineLevel="0" collapsed="false">
      <c r="A301" s="190"/>
      <c r="B301" s="190"/>
      <c r="C301" s="190"/>
    </row>
    <row r="302" customFormat="false" ht="12.75" hidden="false" customHeight="false" outlineLevel="0" collapsed="false">
      <c r="A302" s="190"/>
      <c r="B302" s="190"/>
      <c r="C302" s="190"/>
    </row>
    <row r="303" customFormat="false" ht="12.75" hidden="false" customHeight="false" outlineLevel="0" collapsed="false">
      <c r="A303" s="190"/>
      <c r="B303" s="190"/>
      <c r="C303" s="190"/>
    </row>
    <row r="304" customFormat="false" ht="12.75" hidden="false" customHeight="false" outlineLevel="0" collapsed="false">
      <c r="A304" s="190"/>
      <c r="B304" s="190"/>
      <c r="C304" s="190"/>
    </row>
    <row r="305" customFormat="false" ht="12.75" hidden="false" customHeight="false" outlineLevel="0" collapsed="false">
      <c r="A305" s="190"/>
      <c r="B305" s="190"/>
      <c r="C305" s="190"/>
    </row>
    <row r="306" customFormat="false" ht="12.75" hidden="false" customHeight="false" outlineLevel="0" collapsed="false">
      <c r="A306" s="190"/>
      <c r="B306" s="190"/>
      <c r="C306" s="190"/>
    </row>
    <row r="307" customFormat="false" ht="12.75" hidden="false" customHeight="false" outlineLevel="0" collapsed="false">
      <c r="A307" s="190"/>
      <c r="B307" s="190"/>
      <c r="C307" s="190"/>
    </row>
    <row r="308" customFormat="false" ht="12.75" hidden="false" customHeight="false" outlineLevel="0" collapsed="false">
      <c r="A308" s="190"/>
      <c r="B308" s="190"/>
      <c r="C308" s="190"/>
    </row>
    <row r="309" customFormat="false" ht="12.75" hidden="false" customHeight="false" outlineLevel="0" collapsed="false">
      <c r="A309" s="190"/>
      <c r="B309" s="190"/>
      <c r="C309" s="190"/>
    </row>
    <row r="310" customFormat="false" ht="12.75" hidden="false" customHeight="false" outlineLevel="0" collapsed="false">
      <c r="A310" s="190"/>
      <c r="B310" s="190"/>
      <c r="C310" s="190"/>
    </row>
    <row r="311" customFormat="false" ht="12.75" hidden="false" customHeight="false" outlineLevel="0" collapsed="false">
      <c r="A311" s="190"/>
      <c r="B311" s="190"/>
      <c r="C311" s="190"/>
    </row>
    <row r="312" customFormat="false" ht="12.75" hidden="false" customHeight="false" outlineLevel="0" collapsed="false">
      <c r="A312" s="190"/>
      <c r="B312" s="190"/>
      <c r="C312" s="190"/>
    </row>
    <row r="313" customFormat="false" ht="12.75" hidden="false" customHeight="false" outlineLevel="0" collapsed="false">
      <c r="A313" s="190"/>
      <c r="B313" s="190"/>
      <c r="C313" s="190"/>
    </row>
    <row r="314" customFormat="false" ht="12.75" hidden="false" customHeight="false" outlineLevel="0" collapsed="false">
      <c r="A314" s="190"/>
      <c r="B314" s="190"/>
      <c r="C314" s="190"/>
    </row>
    <row r="315" customFormat="false" ht="12.75" hidden="false" customHeight="false" outlineLevel="0" collapsed="false">
      <c r="A315" s="190"/>
      <c r="B315" s="190"/>
      <c r="C315" s="190"/>
    </row>
    <row r="316" customFormat="false" ht="12.75" hidden="false" customHeight="false" outlineLevel="0" collapsed="false">
      <c r="A316" s="190"/>
      <c r="B316" s="190"/>
      <c r="C316" s="190"/>
    </row>
    <row r="317" customFormat="false" ht="12.75" hidden="false" customHeight="false" outlineLevel="0" collapsed="false">
      <c r="A317" s="190"/>
      <c r="B317" s="190"/>
      <c r="C317" s="190"/>
    </row>
    <row r="318" customFormat="false" ht="12.75" hidden="false" customHeight="false" outlineLevel="0" collapsed="false">
      <c r="A318" s="190"/>
      <c r="B318" s="190"/>
      <c r="C318" s="190"/>
    </row>
    <row r="319" customFormat="false" ht="12.75" hidden="false" customHeight="false" outlineLevel="0" collapsed="false">
      <c r="A319" s="190"/>
      <c r="B319" s="190"/>
      <c r="C319" s="190"/>
    </row>
    <row r="320" customFormat="false" ht="12.75" hidden="false" customHeight="false" outlineLevel="0" collapsed="false">
      <c r="A320" s="190"/>
      <c r="B320" s="190"/>
      <c r="C320" s="190"/>
    </row>
    <row r="321" customFormat="false" ht="12.75" hidden="false" customHeight="false" outlineLevel="0" collapsed="false">
      <c r="A321" s="190"/>
      <c r="B321" s="190"/>
      <c r="C321" s="190"/>
    </row>
    <row r="322" customFormat="false" ht="12.75" hidden="false" customHeight="false" outlineLevel="0" collapsed="false">
      <c r="A322" s="190"/>
      <c r="B322" s="190"/>
      <c r="C322" s="190"/>
    </row>
    <row r="323" customFormat="false" ht="12.75" hidden="false" customHeight="false" outlineLevel="0" collapsed="false">
      <c r="A323" s="190"/>
      <c r="B323" s="190"/>
      <c r="C323" s="190"/>
    </row>
    <row r="324" customFormat="false" ht="12.75" hidden="false" customHeight="false" outlineLevel="0" collapsed="false">
      <c r="A324" s="190"/>
      <c r="B324" s="190"/>
      <c r="C324" s="190"/>
    </row>
    <row r="325" customFormat="false" ht="12.75" hidden="false" customHeight="false" outlineLevel="0" collapsed="false">
      <c r="A325" s="190"/>
      <c r="B325" s="190"/>
      <c r="C325" s="190"/>
    </row>
    <row r="326" customFormat="false" ht="12.75" hidden="false" customHeight="false" outlineLevel="0" collapsed="false">
      <c r="A326" s="190"/>
      <c r="B326" s="190"/>
      <c r="C326" s="190"/>
    </row>
    <row r="327" customFormat="false" ht="12.75" hidden="false" customHeight="false" outlineLevel="0" collapsed="false">
      <c r="A327" s="190"/>
      <c r="B327" s="190"/>
      <c r="C327" s="190"/>
    </row>
    <row r="328" customFormat="false" ht="12.75" hidden="false" customHeight="false" outlineLevel="0" collapsed="false">
      <c r="A328" s="190"/>
      <c r="B328" s="190"/>
      <c r="C328" s="190"/>
    </row>
    <row r="329" customFormat="false" ht="12.75" hidden="false" customHeight="false" outlineLevel="0" collapsed="false">
      <c r="A329" s="190"/>
      <c r="B329" s="190"/>
      <c r="C329" s="190"/>
    </row>
    <row r="330" customFormat="false" ht="12.75" hidden="false" customHeight="false" outlineLevel="0" collapsed="false">
      <c r="A330" s="190"/>
      <c r="B330" s="190"/>
      <c r="C330" s="190"/>
    </row>
    <row r="331" customFormat="false" ht="12.75" hidden="false" customHeight="false" outlineLevel="0" collapsed="false">
      <c r="A331" s="190"/>
      <c r="B331" s="190"/>
      <c r="C331" s="190"/>
    </row>
    <row r="332" customFormat="false" ht="12.75" hidden="false" customHeight="false" outlineLevel="0" collapsed="false">
      <c r="A332" s="190"/>
      <c r="B332" s="190"/>
      <c r="C332" s="190"/>
    </row>
    <row r="333" customFormat="false" ht="12.75" hidden="false" customHeight="false" outlineLevel="0" collapsed="false">
      <c r="A333" s="190"/>
      <c r="B333" s="190"/>
      <c r="C333" s="190"/>
    </row>
    <row r="334" customFormat="false" ht="12.75" hidden="false" customHeight="false" outlineLevel="0" collapsed="false">
      <c r="A334" s="190"/>
      <c r="B334" s="190"/>
      <c r="C334" s="190"/>
    </row>
    <row r="335" customFormat="false" ht="12.75" hidden="false" customHeight="false" outlineLevel="0" collapsed="false">
      <c r="A335" s="190"/>
      <c r="B335" s="190"/>
      <c r="C335" s="190"/>
    </row>
    <row r="336" customFormat="false" ht="12.75" hidden="false" customHeight="false" outlineLevel="0" collapsed="false">
      <c r="A336" s="190"/>
      <c r="B336" s="190"/>
      <c r="C336" s="190"/>
    </row>
    <row r="337" customFormat="false" ht="12.75" hidden="false" customHeight="false" outlineLevel="0" collapsed="false">
      <c r="A337" s="190"/>
      <c r="B337" s="190"/>
      <c r="C337" s="190"/>
    </row>
    <row r="338" customFormat="false" ht="12.75" hidden="false" customHeight="false" outlineLevel="0" collapsed="false">
      <c r="A338" s="190"/>
      <c r="B338" s="190"/>
      <c r="C338" s="190"/>
    </row>
    <row r="339" customFormat="false" ht="12.75" hidden="false" customHeight="false" outlineLevel="0" collapsed="false">
      <c r="A339" s="190"/>
      <c r="B339" s="190"/>
      <c r="C339" s="190"/>
    </row>
    <row r="340" customFormat="false" ht="12.75" hidden="false" customHeight="false" outlineLevel="0" collapsed="false">
      <c r="A340" s="190"/>
      <c r="B340" s="190"/>
      <c r="C340" s="190"/>
    </row>
    <row r="341" customFormat="false" ht="12.75" hidden="false" customHeight="false" outlineLevel="0" collapsed="false">
      <c r="A341" s="190"/>
      <c r="B341" s="190"/>
      <c r="C341" s="190"/>
    </row>
    <row r="342" customFormat="false" ht="12.75" hidden="false" customHeight="false" outlineLevel="0" collapsed="false">
      <c r="A342" s="190"/>
      <c r="B342" s="190"/>
      <c r="C342" s="190"/>
    </row>
    <row r="343" customFormat="false" ht="12.75" hidden="false" customHeight="false" outlineLevel="0" collapsed="false">
      <c r="A343" s="190"/>
      <c r="B343" s="190"/>
      <c r="C343" s="190"/>
    </row>
    <row r="344" customFormat="false" ht="12.75" hidden="false" customHeight="false" outlineLevel="0" collapsed="false">
      <c r="A344" s="190"/>
      <c r="B344" s="190"/>
      <c r="C344" s="190"/>
    </row>
    <row r="345" customFormat="false" ht="12.75" hidden="false" customHeight="false" outlineLevel="0" collapsed="false">
      <c r="A345" s="190"/>
      <c r="B345" s="190"/>
      <c r="C345" s="190"/>
    </row>
    <row r="346" customFormat="false" ht="12.75" hidden="false" customHeight="false" outlineLevel="0" collapsed="false">
      <c r="A346" s="190"/>
      <c r="B346" s="190"/>
      <c r="C346" s="190"/>
    </row>
    <row r="347" customFormat="false" ht="12.75" hidden="false" customHeight="false" outlineLevel="0" collapsed="false">
      <c r="A347" s="190"/>
      <c r="B347" s="190"/>
      <c r="C347" s="190"/>
    </row>
    <row r="348" customFormat="false" ht="12.75" hidden="false" customHeight="false" outlineLevel="0" collapsed="false">
      <c r="A348" s="190"/>
      <c r="B348" s="190"/>
      <c r="C348" s="190"/>
    </row>
    <row r="349" customFormat="false" ht="12.75" hidden="false" customHeight="false" outlineLevel="0" collapsed="false">
      <c r="A349" s="190"/>
      <c r="B349" s="190"/>
      <c r="C349" s="190"/>
    </row>
    <row r="350" customFormat="false" ht="12.75" hidden="false" customHeight="false" outlineLevel="0" collapsed="false">
      <c r="A350" s="190"/>
      <c r="B350" s="190"/>
      <c r="C350" s="190"/>
    </row>
    <row r="351" customFormat="false" ht="12.75" hidden="false" customHeight="false" outlineLevel="0" collapsed="false">
      <c r="A351" s="190"/>
      <c r="B351" s="190"/>
      <c r="C351" s="190"/>
    </row>
    <row r="352" customFormat="false" ht="12.75" hidden="false" customHeight="false" outlineLevel="0" collapsed="false">
      <c r="A352" s="190"/>
      <c r="B352" s="190"/>
      <c r="C352" s="190"/>
    </row>
    <row r="353" customFormat="false" ht="12.75" hidden="false" customHeight="false" outlineLevel="0" collapsed="false">
      <c r="A353" s="190"/>
      <c r="B353" s="190"/>
      <c r="C353" s="190"/>
    </row>
    <row r="354" customFormat="false" ht="12.75" hidden="false" customHeight="false" outlineLevel="0" collapsed="false">
      <c r="A354" s="190"/>
      <c r="B354" s="190"/>
      <c r="C354" s="190"/>
    </row>
    <row r="355" customFormat="false" ht="12.75" hidden="false" customHeight="false" outlineLevel="0" collapsed="false">
      <c r="A355" s="190"/>
      <c r="B355" s="190"/>
      <c r="C355" s="190"/>
    </row>
    <row r="356" customFormat="false" ht="12.75" hidden="false" customHeight="false" outlineLevel="0" collapsed="false">
      <c r="A356" s="190"/>
      <c r="B356" s="190"/>
      <c r="C356" s="190"/>
    </row>
    <row r="357" customFormat="false" ht="12.75" hidden="false" customHeight="false" outlineLevel="0" collapsed="false">
      <c r="A357" s="190"/>
      <c r="B357" s="190"/>
      <c r="C357" s="190"/>
    </row>
    <row r="358" customFormat="false" ht="12.75" hidden="false" customHeight="false" outlineLevel="0" collapsed="false">
      <c r="A358" s="190"/>
      <c r="B358" s="190"/>
      <c r="C358" s="190"/>
    </row>
    <row r="359" customFormat="false" ht="12.75" hidden="false" customHeight="false" outlineLevel="0" collapsed="false">
      <c r="A359" s="190"/>
      <c r="B359" s="190"/>
      <c r="C359" s="190"/>
    </row>
    <row r="360" customFormat="false" ht="12.75" hidden="false" customHeight="false" outlineLevel="0" collapsed="false">
      <c r="A360" s="190"/>
      <c r="B360" s="190"/>
      <c r="C360" s="190"/>
    </row>
    <row r="361" customFormat="false" ht="12.75" hidden="false" customHeight="false" outlineLevel="0" collapsed="false">
      <c r="A361" s="190"/>
      <c r="B361" s="190"/>
      <c r="C361" s="190"/>
    </row>
    <row r="362" customFormat="false" ht="12.75" hidden="false" customHeight="false" outlineLevel="0" collapsed="false">
      <c r="A362" s="190"/>
      <c r="B362" s="190"/>
      <c r="C362" s="190"/>
    </row>
    <row r="363" customFormat="false" ht="12.75" hidden="false" customHeight="false" outlineLevel="0" collapsed="false">
      <c r="A363" s="190"/>
      <c r="B363" s="190"/>
      <c r="C363" s="190"/>
    </row>
    <row r="364" customFormat="false" ht="12.75" hidden="false" customHeight="false" outlineLevel="0" collapsed="false">
      <c r="A364" s="190"/>
      <c r="B364" s="190"/>
      <c r="C364" s="190"/>
    </row>
    <row r="365" customFormat="false" ht="12.75" hidden="false" customHeight="false" outlineLevel="0" collapsed="false">
      <c r="A365" s="190"/>
      <c r="B365" s="190"/>
      <c r="C365" s="190"/>
    </row>
    <row r="366" customFormat="false" ht="12.75" hidden="false" customHeight="false" outlineLevel="0" collapsed="false">
      <c r="A366" s="190"/>
      <c r="B366" s="190"/>
      <c r="C366" s="190"/>
    </row>
    <row r="367" customFormat="false" ht="12.75" hidden="false" customHeight="false" outlineLevel="0" collapsed="false">
      <c r="A367" s="190"/>
      <c r="B367" s="190"/>
      <c r="C367" s="190"/>
    </row>
    <row r="368" customFormat="false" ht="12.75" hidden="false" customHeight="false" outlineLevel="0" collapsed="false">
      <c r="A368" s="190"/>
      <c r="B368" s="190"/>
      <c r="C368" s="190"/>
    </row>
    <row r="369" customFormat="false" ht="12.75" hidden="false" customHeight="false" outlineLevel="0" collapsed="false">
      <c r="A369" s="190"/>
      <c r="B369" s="190"/>
      <c r="C369" s="190"/>
    </row>
    <row r="370" customFormat="false" ht="12.75" hidden="false" customHeight="false" outlineLevel="0" collapsed="false">
      <c r="A370" s="190"/>
      <c r="B370" s="190"/>
      <c r="C370" s="190"/>
    </row>
    <row r="371" customFormat="false" ht="12.75" hidden="false" customHeight="false" outlineLevel="0" collapsed="false">
      <c r="A371" s="190"/>
      <c r="B371" s="190"/>
      <c r="C371" s="190"/>
    </row>
    <row r="372" customFormat="false" ht="12.75" hidden="false" customHeight="false" outlineLevel="0" collapsed="false">
      <c r="A372" s="190"/>
      <c r="B372" s="190"/>
      <c r="C372" s="190"/>
    </row>
    <row r="373" customFormat="false" ht="12.75" hidden="false" customHeight="false" outlineLevel="0" collapsed="false">
      <c r="A373" s="190"/>
      <c r="B373" s="190"/>
      <c r="C373" s="190"/>
    </row>
    <row r="374" customFormat="false" ht="12.75" hidden="false" customHeight="false" outlineLevel="0" collapsed="false">
      <c r="A374" s="190"/>
      <c r="B374" s="190"/>
      <c r="C374" s="190"/>
    </row>
    <row r="375" customFormat="false" ht="12.75" hidden="false" customHeight="false" outlineLevel="0" collapsed="false">
      <c r="A375" s="190"/>
      <c r="B375" s="190"/>
      <c r="C375" s="190"/>
    </row>
    <row r="376" customFormat="false" ht="12.75" hidden="false" customHeight="false" outlineLevel="0" collapsed="false">
      <c r="A376" s="190"/>
      <c r="B376" s="190"/>
      <c r="C376" s="190"/>
    </row>
    <row r="377" customFormat="false" ht="12.75" hidden="false" customHeight="false" outlineLevel="0" collapsed="false">
      <c r="A377" s="190"/>
      <c r="B377" s="190"/>
      <c r="C377" s="190"/>
    </row>
    <row r="378" customFormat="false" ht="12.75" hidden="false" customHeight="false" outlineLevel="0" collapsed="false">
      <c r="A378" s="190"/>
      <c r="B378" s="190"/>
      <c r="C378" s="190"/>
    </row>
    <row r="379" customFormat="false" ht="12.75" hidden="false" customHeight="false" outlineLevel="0" collapsed="false">
      <c r="A379" s="190"/>
      <c r="B379" s="190"/>
      <c r="C379" s="190"/>
    </row>
    <row r="380" customFormat="false" ht="12.75" hidden="false" customHeight="false" outlineLevel="0" collapsed="false">
      <c r="A380" s="190"/>
      <c r="B380" s="190"/>
      <c r="C380" s="190"/>
    </row>
    <row r="381" customFormat="false" ht="12.75" hidden="false" customHeight="false" outlineLevel="0" collapsed="false">
      <c r="A381" s="190"/>
      <c r="B381" s="190"/>
      <c r="C381" s="190"/>
    </row>
    <row r="382" customFormat="false" ht="12.75" hidden="false" customHeight="false" outlineLevel="0" collapsed="false">
      <c r="A382" s="190"/>
      <c r="B382" s="190"/>
      <c r="C382" s="190"/>
    </row>
    <row r="383" customFormat="false" ht="12.75" hidden="false" customHeight="false" outlineLevel="0" collapsed="false">
      <c r="A383" s="190"/>
      <c r="B383" s="190"/>
      <c r="C383" s="190"/>
    </row>
    <row r="384" customFormat="false" ht="12.75" hidden="false" customHeight="false" outlineLevel="0" collapsed="false">
      <c r="A384" s="190"/>
      <c r="B384" s="190"/>
      <c r="C384" s="190"/>
    </row>
    <row r="385" customFormat="false" ht="12.75" hidden="false" customHeight="false" outlineLevel="0" collapsed="false">
      <c r="A385" s="190"/>
      <c r="B385" s="190"/>
      <c r="C385" s="190"/>
    </row>
    <row r="386" customFormat="false" ht="12.75" hidden="false" customHeight="false" outlineLevel="0" collapsed="false">
      <c r="A386" s="190"/>
      <c r="B386" s="190"/>
      <c r="C386" s="190"/>
    </row>
    <row r="387" customFormat="false" ht="12.75" hidden="false" customHeight="false" outlineLevel="0" collapsed="false">
      <c r="A387" s="190"/>
      <c r="B387" s="190"/>
      <c r="C387" s="190"/>
    </row>
    <row r="388" customFormat="false" ht="12.75" hidden="false" customHeight="false" outlineLevel="0" collapsed="false">
      <c r="A388" s="190"/>
      <c r="B388" s="190"/>
      <c r="C388" s="190"/>
    </row>
    <row r="389" customFormat="false" ht="12.75" hidden="false" customHeight="false" outlineLevel="0" collapsed="false">
      <c r="A389" s="190"/>
      <c r="B389" s="190"/>
      <c r="C389" s="190"/>
    </row>
    <row r="390" customFormat="false" ht="12.75" hidden="false" customHeight="false" outlineLevel="0" collapsed="false">
      <c r="A390" s="190"/>
      <c r="B390" s="190"/>
      <c r="C390" s="190"/>
    </row>
    <row r="391" customFormat="false" ht="12.75" hidden="false" customHeight="false" outlineLevel="0" collapsed="false">
      <c r="A391" s="190"/>
      <c r="B391" s="190"/>
      <c r="C391" s="190"/>
    </row>
    <row r="392" customFormat="false" ht="12.75" hidden="false" customHeight="false" outlineLevel="0" collapsed="false">
      <c r="A392" s="190"/>
      <c r="B392" s="190"/>
      <c r="C392" s="190"/>
    </row>
    <row r="393" customFormat="false" ht="12.75" hidden="false" customHeight="false" outlineLevel="0" collapsed="false">
      <c r="A393" s="190"/>
      <c r="B393" s="190"/>
      <c r="C393" s="190"/>
    </row>
    <row r="394" customFormat="false" ht="12.75" hidden="false" customHeight="false" outlineLevel="0" collapsed="false">
      <c r="A394" s="190"/>
      <c r="B394" s="190"/>
      <c r="C394" s="190"/>
    </row>
    <row r="395" customFormat="false" ht="12.75" hidden="false" customHeight="false" outlineLevel="0" collapsed="false">
      <c r="A395" s="190"/>
      <c r="B395" s="190"/>
      <c r="C395" s="190"/>
    </row>
    <row r="396" customFormat="false" ht="12.75" hidden="false" customHeight="false" outlineLevel="0" collapsed="false">
      <c r="A396" s="190"/>
      <c r="B396" s="190"/>
      <c r="C396" s="190"/>
    </row>
    <row r="397" customFormat="false" ht="12.75" hidden="false" customHeight="false" outlineLevel="0" collapsed="false">
      <c r="A397" s="190"/>
      <c r="B397" s="190"/>
      <c r="C397" s="190"/>
    </row>
    <row r="398" customFormat="false" ht="12.75" hidden="false" customHeight="false" outlineLevel="0" collapsed="false">
      <c r="A398" s="190"/>
      <c r="B398" s="190"/>
      <c r="C398" s="190"/>
    </row>
    <row r="399" customFormat="false" ht="12.75" hidden="false" customHeight="false" outlineLevel="0" collapsed="false">
      <c r="A399" s="190"/>
      <c r="B399" s="190"/>
      <c r="C399" s="190"/>
    </row>
    <row r="400" customFormat="false" ht="12.75" hidden="false" customHeight="false" outlineLevel="0" collapsed="false">
      <c r="A400" s="190"/>
      <c r="B400" s="190"/>
      <c r="C400" s="190"/>
    </row>
    <row r="401" customFormat="false" ht="12.75" hidden="false" customHeight="false" outlineLevel="0" collapsed="false">
      <c r="A401" s="190"/>
      <c r="B401" s="190"/>
      <c r="C401" s="190"/>
    </row>
    <row r="402" customFormat="false" ht="12.75" hidden="false" customHeight="false" outlineLevel="0" collapsed="false">
      <c r="A402" s="190"/>
      <c r="B402" s="190"/>
      <c r="C402" s="190"/>
    </row>
    <row r="403" customFormat="false" ht="12.75" hidden="false" customHeight="false" outlineLevel="0" collapsed="false">
      <c r="A403" s="190"/>
      <c r="B403" s="190"/>
      <c r="C403" s="190"/>
    </row>
    <row r="404" customFormat="false" ht="12.75" hidden="false" customHeight="false" outlineLevel="0" collapsed="false">
      <c r="A404" s="190"/>
      <c r="B404" s="190"/>
      <c r="C404" s="190"/>
    </row>
    <row r="405" customFormat="false" ht="12.75" hidden="false" customHeight="false" outlineLevel="0" collapsed="false">
      <c r="A405" s="190"/>
      <c r="B405" s="190"/>
      <c r="C405" s="190"/>
    </row>
    <row r="406" customFormat="false" ht="12.75" hidden="false" customHeight="false" outlineLevel="0" collapsed="false">
      <c r="A406" s="190"/>
      <c r="B406" s="190"/>
      <c r="C406" s="190"/>
    </row>
    <row r="407" customFormat="false" ht="12.75" hidden="false" customHeight="false" outlineLevel="0" collapsed="false">
      <c r="A407" s="190"/>
      <c r="B407" s="190"/>
      <c r="C407" s="190"/>
    </row>
    <row r="408" customFormat="false" ht="12.75" hidden="false" customHeight="false" outlineLevel="0" collapsed="false">
      <c r="A408" s="190"/>
      <c r="B408" s="190"/>
      <c r="C408" s="190"/>
    </row>
    <row r="409" customFormat="false" ht="12.75" hidden="false" customHeight="false" outlineLevel="0" collapsed="false">
      <c r="A409" s="190"/>
      <c r="B409" s="190"/>
      <c r="C409" s="190"/>
    </row>
    <row r="410" customFormat="false" ht="12.75" hidden="false" customHeight="false" outlineLevel="0" collapsed="false">
      <c r="A410" s="190"/>
      <c r="B410" s="190"/>
      <c r="C410" s="190"/>
    </row>
    <row r="411" customFormat="false" ht="12.75" hidden="false" customHeight="false" outlineLevel="0" collapsed="false">
      <c r="A411" s="190"/>
      <c r="B411" s="190"/>
      <c r="C411" s="190"/>
    </row>
    <row r="412" customFormat="false" ht="12.75" hidden="false" customHeight="false" outlineLevel="0" collapsed="false">
      <c r="A412" s="190"/>
      <c r="B412" s="190"/>
      <c r="C412" s="190"/>
    </row>
    <row r="413" customFormat="false" ht="12.75" hidden="false" customHeight="false" outlineLevel="0" collapsed="false">
      <c r="A413" s="190"/>
      <c r="B413" s="190"/>
      <c r="C413" s="190"/>
    </row>
    <row r="414" customFormat="false" ht="12.75" hidden="false" customHeight="false" outlineLevel="0" collapsed="false">
      <c r="A414" s="190"/>
      <c r="B414" s="190"/>
      <c r="C414" s="190"/>
    </row>
    <row r="415" customFormat="false" ht="12.75" hidden="false" customHeight="false" outlineLevel="0" collapsed="false">
      <c r="A415" s="190"/>
      <c r="B415" s="190"/>
      <c r="C415" s="190"/>
    </row>
    <row r="416" customFormat="false" ht="12.75" hidden="false" customHeight="false" outlineLevel="0" collapsed="false">
      <c r="A416" s="190"/>
      <c r="B416" s="190"/>
      <c r="C416" s="190"/>
    </row>
    <row r="417" customFormat="false" ht="12.75" hidden="false" customHeight="false" outlineLevel="0" collapsed="false">
      <c r="A417" s="190"/>
      <c r="B417" s="190"/>
      <c r="C417" s="190"/>
    </row>
    <row r="418" customFormat="false" ht="12.75" hidden="false" customHeight="false" outlineLevel="0" collapsed="false">
      <c r="A418" s="190"/>
      <c r="B418" s="190"/>
      <c r="C418" s="190"/>
    </row>
    <row r="419" customFormat="false" ht="12.75" hidden="false" customHeight="false" outlineLevel="0" collapsed="false">
      <c r="A419" s="190"/>
      <c r="B419" s="190"/>
      <c r="C419" s="190"/>
    </row>
    <row r="420" customFormat="false" ht="12.75" hidden="false" customHeight="false" outlineLevel="0" collapsed="false">
      <c r="A420" s="190"/>
      <c r="B420" s="190"/>
      <c r="C420" s="190"/>
    </row>
    <row r="421" customFormat="false" ht="12.75" hidden="false" customHeight="false" outlineLevel="0" collapsed="false">
      <c r="A421" s="190"/>
      <c r="B421" s="190"/>
      <c r="C421" s="190"/>
    </row>
    <row r="422" customFormat="false" ht="12.75" hidden="false" customHeight="false" outlineLevel="0" collapsed="false">
      <c r="A422" s="190"/>
      <c r="B422" s="190"/>
      <c r="C422" s="190"/>
    </row>
    <row r="423" customFormat="false" ht="12.75" hidden="false" customHeight="false" outlineLevel="0" collapsed="false">
      <c r="A423" s="190"/>
      <c r="B423" s="190"/>
      <c r="C423" s="190"/>
    </row>
    <row r="424" customFormat="false" ht="12.75" hidden="false" customHeight="false" outlineLevel="0" collapsed="false">
      <c r="A424" s="190"/>
      <c r="B424" s="190"/>
      <c r="C424" s="190"/>
    </row>
    <row r="425" customFormat="false" ht="12.75" hidden="false" customHeight="false" outlineLevel="0" collapsed="false">
      <c r="A425" s="190"/>
      <c r="B425" s="190"/>
      <c r="C425" s="190"/>
    </row>
    <row r="426" customFormat="false" ht="12.75" hidden="false" customHeight="false" outlineLevel="0" collapsed="false">
      <c r="A426" s="190"/>
      <c r="B426" s="190"/>
      <c r="C426" s="190"/>
    </row>
    <row r="427" customFormat="false" ht="12.75" hidden="false" customHeight="false" outlineLevel="0" collapsed="false">
      <c r="A427" s="190"/>
      <c r="B427" s="190"/>
      <c r="C427" s="190"/>
    </row>
    <row r="428" customFormat="false" ht="12.75" hidden="false" customHeight="false" outlineLevel="0" collapsed="false">
      <c r="A428" s="190"/>
      <c r="B428" s="190"/>
      <c r="C428" s="190"/>
    </row>
    <row r="429" customFormat="false" ht="12.75" hidden="false" customHeight="false" outlineLevel="0" collapsed="false">
      <c r="A429" s="190"/>
      <c r="B429" s="190"/>
      <c r="C429" s="190"/>
    </row>
    <row r="430" customFormat="false" ht="12.75" hidden="false" customHeight="false" outlineLevel="0" collapsed="false">
      <c r="A430" s="190"/>
      <c r="B430" s="190"/>
      <c r="C430" s="190"/>
    </row>
    <row r="431" customFormat="false" ht="12.75" hidden="false" customHeight="false" outlineLevel="0" collapsed="false">
      <c r="A431" s="190"/>
      <c r="B431" s="190"/>
      <c r="C431" s="190"/>
    </row>
    <row r="432" customFormat="false" ht="12.75" hidden="false" customHeight="false" outlineLevel="0" collapsed="false">
      <c r="A432" s="190"/>
      <c r="B432" s="190"/>
      <c r="C432" s="190"/>
    </row>
    <row r="433" customFormat="false" ht="12.75" hidden="false" customHeight="false" outlineLevel="0" collapsed="false">
      <c r="A433" s="190"/>
      <c r="B433" s="190"/>
      <c r="C433" s="190"/>
    </row>
    <row r="434" customFormat="false" ht="12.75" hidden="false" customHeight="false" outlineLevel="0" collapsed="false">
      <c r="A434" s="190"/>
      <c r="B434" s="190"/>
      <c r="C434" s="190"/>
    </row>
    <row r="435" customFormat="false" ht="12.75" hidden="false" customHeight="false" outlineLevel="0" collapsed="false">
      <c r="A435" s="190"/>
      <c r="B435" s="190"/>
      <c r="C435" s="190"/>
    </row>
    <row r="436" customFormat="false" ht="12.75" hidden="false" customHeight="false" outlineLevel="0" collapsed="false">
      <c r="A436" s="190"/>
      <c r="B436" s="190"/>
      <c r="C436" s="190"/>
    </row>
    <row r="437" customFormat="false" ht="12.75" hidden="false" customHeight="false" outlineLevel="0" collapsed="false">
      <c r="A437" s="190"/>
      <c r="B437" s="190"/>
      <c r="C437" s="190"/>
    </row>
    <row r="438" customFormat="false" ht="12.75" hidden="false" customHeight="false" outlineLevel="0" collapsed="false">
      <c r="A438" s="190"/>
      <c r="B438" s="190"/>
      <c r="C438" s="190"/>
    </row>
    <row r="439" customFormat="false" ht="12.75" hidden="false" customHeight="false" outlineLevel="0" collapsed="false">
      <c r="A439" s="190"/>
      <c r="B439" s="190"/>
      <c r="C439" s="190"/>
    </row>
    <row r="440" customFormat="false" ht="12.75" hidden="false" customHeight="false" outlineLevel="0" collapsed="false">
      <c r="A440" s="190"/>
      <c r="B440" s="190"/>
      <c r="C440" s="190"/>
    </row>
    <row r="441" customFormat="false" ht="12.75" hidden="false" customHeight="false" outlineLevel="0" collapsed="false">
      <c r="A441" s="190"/>
      <c r="B441" s="190"/>
      <c r="C441" s="190"/>
    </row>
    <row r="442" customFormat="false" ht="12.75" hidden="false" customHeight="false" outlineLevel="0" collapsed="false">
      <c r="A442" s="190"/>
      <c r="B442" s="190"/>
      <c r="C442" s="190"/>
    </row>
    <row r="443" customFormat="false" ht="12.75" hidden="false" customHeight="false" outlineLevel="0" collapsed="false">
      <c r="A443" s="190"/>
      <c r="B443" s="190"/>
      <c r="C443" s="190"/>
    </row>
    <row r="444" customFormat="false" ht="12.75" hidden="false" customHeight="false" outlineLevel="0" collapsed="false">
      <c r="A444" s="190"/>
      <c r="B444" s="190"/>
      <c r="C444" s="190"/>
    </row>
    <row r="445" customFormat="false" ht="12.75" hidden="false" customHeight="false" outlineLevel="0" collapsed="false">
      <c r="A445" s="190"/>
      <c r="B445" s="190"/>
      <c r="C445" s="190"/>
    </row>
    <row r="446" customFormat="false" ht="12.75" hidden="false" customHeight="false" outlineLevel="0" collapsed="false">
      <c r="A446" s="190"/>
      <c r="B446" s="190"/>
      <c r="C446" s="190"/>
    </row>
    <row r="447" customFormat="false" ht="12.75" hidden="false" customHeight="false" outlineLevel="0" collapsed="false">
      <c r="A447" s="190"/>
      <c r="B447" s="190"/>
      <c r="C447" s="190"/>
    </row>
    <row r="448" customFormat="false" ht="12.75" hidden="false" customHeight="false" outlineLevel="0" collapsed="false">
      <c r="A448" s="190"/>
      <c r="B448" s="190"/>
      <c r="C448" s="190"/>
    </row>
    <row r="449" customFormat="false" ht="12.75" hidden="false" customHeight="false" outlineLevel="0" collapsed="false">
      <c r="A449" s="190"/>
      <c r="B449" s="190"/>
      <c r="C449" s="190"/>
    </row>
    <row r="450" customFormat="false" ht="12.75" hidden="false" customHeight="false" outlineLevel="0" collapsed="false">
      <c r="A450" s="190"/>
      <c r="B450" s="190"/>
      <c r="C450" s="190"/>
    </row>
    <row r="451" customFormat="false" ht="12.75" hidden="false" customHeight="false" outlineLevel="0" collapsed="false">
      <c r="A451" s="190"/>
      <c r="B451" s="190"/>
      <c r="C451" s="190"/>
    </row>
    <row r="452" customFormat="false" ht="12.75" hidden="false" customHeight="false" outlineLevel="0" collapsed="false">
      <c r="A452" s="190"/>
      <c r="B452" s="190"/>
      <c r="C452" s="190"/>
    </row>
    <row r="453" customFormat="false" ht="12.75" hidden="false" customHeight="false" outlineLevel="0" collapsed="false">
      <c r="A453" s="190"/>
      <c r="B453" s="190"/>
      <c r="C453" s="190"/>
    </row>
    <row r="454" customFormat="false" ht="12.75" hidden="false" customHeight="false" outlineLevel="0" collapsed="false">
      <c r="A454" s="190"/>
      <c r="B454" s="190"/>
      <c r="C454" s="190"/>
    </row>
    <row r="455" customFormat="false" ht="12.75" hidden="false" customHeight="false" outlineLevel="0" collapsed="false">
      <c r="A455" s="190"/>
      <c r="B455" s="190"/>
      <c r="C455" s="190"/>
    </row>
    <row r="456" customFormat="false" ht="12.75" hidden="false" customHeight="false" outlineLevel="0" collapsed="false">
      <c r="A456" s="190"/>
      <c r="B456" s="190"/>
      <c r="C456" s="190"/>
    </row>
    <row r="457" customFormat="false" ht="12.75" hidden="false" customHeight="false" outlineLevel="0" collapsed="false">
      <c r="A457" s="190"/>
      <c r="B457" s="190"/>
      <c r="C457" s="190"/>
    </row>
    <row r="458" customFormat="false" ht="12.75" hidden="false" customHeight="false" outlineLevel="0" collapsed="false">
      <c r="A458" s="190"/>
      <c r="B458" s="190"/>
      <c r="C458" s="190"/>
    </row>
    <row r="459" customFormat="false" ht="12.75" hidden="false" customHeight="false" outlineLevel="0" collapsed="false">
      <c r="A459" s="190"/>
      <c r="B459" s="190"/>
      <c r="C459" s="190"/>
    </row>
    <row r="460" customFormat="false" ht="12.75" hidden="false" customHeight="false" outlineLevel="0" collapsed="false">
      <c r="A460" s="190"/>
      <c r="B460" s="190"/>
      <c r="C460" s="190"/>
    </row>
    <row r="461" customFormat="false" ht="12.75" hidden="false" customHeight="false" outlineLevel="0" collapsed="false">
      <c r="A461" s="190"/>
      <c r="B461" s="190"/>
      <c r="C461" s="190"/>
    </row>
    <row r="462" customFormat="false" ht="12.75" hidden="false" customHeight="false" outlineLevel="0" collapsed="false">
      <c r="A462" s="190"/>
      <c r="B462" s="190"/>
      <c r="C462" s="190"/>
    </row>
    <row r="463" customFormat="false" ht="12.75" hidden="false" customHeight="false" outlineLevel="0" collapsed="false">
      <c r="A463" s="190"/>
      <c r="B463" s="190"/>
      <c r="C463" s="190"/>
    </row>
    <row r="464" customFormat="false" ht="12.75" hidden="false" customHeight="false" outlineLevel="0" collapsed="false">
      <c r="A464" s="190"/>
      <c r="B464" s="190"/>
      <c r="C464" s="190"/>
    </row>
    <row r="465" customFormat="false" ht="12.75" hidden="false" customHeight="false" outlineLevel="0" collapsed="false">
      <c r="A465" s="190"/>
      <c r="B465" s="190"/>
      <c r="C465" s="190"/>
    </row>
    <row r="466" customFormat="false" ht="12.75" hidden="false" customHeight="false" outlineLevel="0" collapsed="false">
      <c r="A466" s="190"/>
      <c r="B466" s="190"/>
      <c r="C466" s="190"/>
    </row>
    <row r="467" customFormat="false" ht="12.75" hidden="false" customHeight="false" outlineLevel="0" collapsed="false">
      <c r="A467" s="190"/>
      <c r="B467" s="190"/>
      <c r="C467" s="190"/>
    </row>
    <row r="468" customFormat="false" ht="12.75" hidden="false" customHeight="false" outlineLevel="0" collapsed="false">
      <c r="A468" s="190"/>
      <c r="B468" s="190"/>
      <c r="C468" s="190"/>
    </row>
    <row r="469" customFormat="false" ht="12.75" hidden="false" customHeight="false" outlineLevel="0" collapsed="false">
      <c r="A469" s="190"/>
      <c r="B469" s="190"/>
      <c r="C469" s="190"/>
    </row>
    <row r="470" customFormat="false" ht="12.75" hidden="false" customHeight="false" outlineLevel="0" collapsed="false">
      <c r="A470" s="190"/>
      <c r="B470" s="190"/>
      <c r="C470" s="190"/>
    </row>
    <row r="471" customFormat="false" ht="12.75" hidden="false" customHeight="false" outlineLevel="0" collapsed="false">
      <c r="A471" s="190"/>
      <c r="B471" s="190"/>
      <c r="C471" s="190"/>
    </row>
    <row r="472" customFormat="false" ht="12.75" hidden="false" customHeight="false" outlineLevel="0" collapsed="false">
      <c r="A472" s="190"/>
      <c r="B472" s="190"/>
      <c r="C472" s="190"/>
    </row>
    <row r="473" customFormat="false" ht="12.75" hidden="false" customHeight="false" outlineLevel="0" collapsed="false">
      <c r="A473" s="190"/>
      <c r="B473" s="190"/>
      <c r="C473" s="190"/>
    </row>
    <row r="474" customFormat="false" ht="12.75" hidden="false" customHeight="false" outlineLevel="0" collapsed="false">
      <c r="A474" s="190"/>
      <c r="B474" s="190"/>
      <c r="C474" s="190"/>
    </row>
    <row r="475" customFormat="false" ht="12.75" hidden="false" customHeight="false" outlineLevel="0" collapsed="false">
      <c r="A475" s="190"/>
      <c r="B475" s="190"/>
      <c r="C475" s="190"/>
    </row>
    <row r="476" customFormat="false" ht="12.75" hidden="false" customHeight="false" outlineLevel="0" collapsed="false">
      <c r="A476" s="190"/>
      <c r="B476" s="190"/>
      <c r="C476" s="190"/>
    </row>
    <row r="477" customFormat="false" ht="12.75" hidden="false" customHeight="false" outlineLevel="0" collapsed="false">
      <c r="A477" s="190"/>
      <c r="B477" s="190"/>
      <c r="C477" s="190"/>
    </row>
    <row r="478" customFormat="false" ht="12.75" hidden="false" customHeight="false" outlineLevel="0" collapsed="false">
      <c r="A478" s="190"/>
      <c r="B478" s="190"/>
      <c r="C478" s="190"/>
    </row>
    <row r="479" customFormat="false" ht="12.75" hidden="false" customHeight="false" outlineLevel="0" collapsed="false">
      <c r="A479" s="190"/>
      <c r="B479" s="190"/>
      <c r="C479" s="190"/>
    </row>
    <row r="480" customFormat="false" ht="12.75" hidden="false" customHeight="false" outlineLevel="0" collapsed="false">
      <c r="A480" s="190"/>
      <c r="B480" s="190"/>
      <c r="C480" s="190"/>
    </row>
    <row r="481" customFormat="false" ht="12.75" hidden="false" customHeight="false" outlineLevel="0" collapsed="false">
      <c r="A481" s="190"/>
      <c r="B481" s="190"/>
      <c r="C481" s="190"/>
    </row>
    <row r="482" customFormat="false" ht="12.75" hidden="false" customHeight="false" outlineLevel="0" collapsed="false">
      <c r="A482" s="190"/>
      <c r="B482" s="190"/>
      <c r="C482" s="190"/>
    </row>
    <row r="483" customFormat="false" ht="12.75" hidden="false" customHeight="false" outlineLevel="0" collapsed="false">
      <c r="A483" s="190"/>
      <c r="B483" s="190"/>
      <c r="C483" s="190"/>
    </row>
    <row r="484" customFormat="false" ht="12.75" hidden="false" customHeight="false" outlineLevel="0" collapsed="false">
      <c r="A484" s="190"/>
      <c r="B484" s="190"/>
      <c r="C484" s="190"/>
    </row>
    <row r="485" customFormat="false" ht="12.75" hidden="false" customHeight="false" outlineLevel="0" collapsed="false">
      <c r="A485" s="190"/>
      <c r="B485" s="190"/>
      <c r="C485" s="190"/>
    </row>
    <row r="486" customFormat="false" ht="12.75" hidden="false" customHeight="false" outlineLevel="0" collapsed="false">
      <c r="A486" s="190"/>
      <c r="B486" s="190"/>
      <c r="C486" s="190"/>
    </row>
    <row r="487" customFormat="false" ht="12.75" hidden="false" customHeight="false" outlineLevel="0" collapsed="false">
      <c r="A487" s="190"/>
      <c r="B487" s="190"/>
      <c r="C487" s="190"/>
    </row>
    <row r="488" customFormat="false" ht="12.75" hidden="false" customHeight="false" outlineLevel="0" collapsed="false">
      <c r="A488" s="190"/>
      <c r="B488" s="190"/>
      <c r="C488" s="190"/>
    </row>
    <row r="489" customFormat="false" ht="12.75" hidden="false" customHeight="false" outlineLevel="0" collapsed="false">
      <c r="A489" s="190"/>
      <c r="B489" s="190"/>
      <c r="C489" s="190"/>
    </row>
    <row r="490" customFormat="false" ht="12.75" hidden="false" customHeight="false" outlineLevel="0" collapsed="false">
      <c r="A490" s="190"/>
      <c r="B490" s="190"/>
      <c r="C490" s="190"/>
    </row>
    <row r="491" customFormat="false" ht="12.75" hidden="false" customHeight="false" outlineLevel="0" collapsed="false">
      <c r="A491" s="190"/>
      <c r="B491" s="190"/>
      <c r="C491" s="190"/>
    </row>
    <row r="492" customFormat="false" ht="12.75" hidden="false" customHeight="false" outlineLevel="0" collapsed="false">
      <c r="A492" s="190"/>
      <c r="B492" s="190"/>
      <c r="C492" s="190"/>
    </row>
    <row r="493" customFormat="false" ht="12.75" hidden="false" customHeight="false" outlineLevel="0" collapsed="false">
      <c r="A493" s="190"/>
      <c r="B493" s="190"/>
      <c r="C493" s="190"/>
    </row>
    <row r="494" customFormat="false" ht="12.75" hidden="false" customHeight="false" outlineLevel="0" collapsed="false">
      <c r="A494" s="190"/>
      <c r="B494" s="190"/>
      <c r="C494" s="190"/>
    </row>
    <row r="495" customFormat="false" ht="12.75" hidden="false" customHeight="false" outlineLevel="0" collapsed="false">
      <c r="A495" s="190"/>
      <c r="B495" s="190"/>
      <c r="C495" s="190"/>
    </row>
    <row r="496" customFormat="false" ht="12.75" hidden="false" customHeight="false" outlineLevel="0" collapsed="false">
      <c r="A496" s="190"/>
      <c r="B496" s="190"/>
      <c r="C496" s="190"/>
    </row>
    <row r="497" customFormat="false" ht="12.75" hidden="false" customHeight="false" outlineLevel="0" collapsed="false">
      <c r="A497" s="190"/>
      <c r="B497" s="190"/>
      <c r="C497" s="190"/>
    </row>
    <row r="498" customFormat="false" ht="12.75" hidden="false" customHeight="false" outlineLevel="0" collapsed="false">
      <c r="A498" s="190"/>
      <c r="B498" s="190"/>
      <c r="C498" s="190"/>
    </row>
    <row r="499" customFormat="false" ht="12.75" hidden="false" customHeight="false" outlineLevel="0" collapsed="false">
      <c r="A499" s="190"/>
      <c r="B499" s="190"/>
      <c r="C499" s="190"/>
    </row>
    <row r="500" customFormat="false" ht="12.75" hidden="false" customHeight="false" outlineLevel="0" collapsed="false">
      <c r="A500" s="190"/>
      <c r="B500" s="190"/>
      <c r="C500" s="190"/>
    </row>
    <row r="501" customFormat="false" ht="12.75" hidden="false" customHeight="false" outlineLevel="0" collapsed="false">
      <c r="A501" s="190"/>
      <c r="B501" s="190"/>
      <c r="C501" s="190"/>
    </row>
    <row r="502" customFormat="false" ht="12.75" hidden="false" customHeight="false" outlineLevel="0" collapsed="false">
      <c r="A502" s="190"/>
      <c r="B502" s="190"/>
      <c r="C502" s="190"/>
    </row>
    <row r="503" customFormat="false" ht="12.75" hidden="false" customHeight="false" outlineLevel="0" collapsed="false">
      <c r="A503" s="190"/>
      <c r="B503" s="190"/>
      <c r="C503" s="190"/>
    </row>
    <row r="504" customFormat="false" ht="12.75" hidden="false" customHeight="false" outlineLevel="0" collapsed="false">
      <c r="A504" s="190"/>
      <c r="B504" s="190"/>
      <c r="C504" s="190"/>
    </row>
    <row r="505" customFormat="false" ht="12.75" hidden="false" customHeight="false" outlineLevel="0" collapsed="false">
      <c r="A505" s="190"/>
      <c r="B505" s="190"/>
      <c r="C505" s="190"/>
    </row>
    <row r="506" customFormat="false" ht="12.75" hidden="false" customHeight="false" outlineLevel="0" collapsed="false">
      <c r="A506" s="190"/>
      <c r="B506" s="190"/>
      <c r="C506" s="190"/>
    </row>
    <row r="507" customFormat="false" ht="12.75" hidden="false" customHeight="false" outlineLevel="0" collapsed="false">
      <c r="A507" s="190"/>
      <c r="B507" s="190"/>
      <c r="C507" s="190"/>
    </row>
    <row r="508" customFormat="false" ht="12.75" hidden="false" customHeight="false" outlineLevel="0" collapsed="false">
      <c r="A508" s="190"/>
      <c r="B508" s="190"/>
      <c r="C508" s="190"/>
    </row>
    <row r="509" customFormat="false" ht="12.75" hidden="false" customHeight="false" outlineLevel="0" collapsed="false">
      <c r="A509" s="190"/>
      <c r="B509" s="190"/>
      <c r="C509" s="190"/>
    </row>
    <row r="510" customFormat="false" ht="12.75" hidden="false" customHeight="false" outlineLevel="0" collapsed="false">
      <c r="A510" s="190"/>
      <c r="B510" s="190"/>
      <c r="C510" s="190"/>
    </row>
    <row r="511" customFormat="false" ht="12.75" hidden="false" customHeight="false" outlineLevel="0" collapsed="false">
      <c r="A511" s="190"/>
      <c r="B511" s="190"/>
      <c r="C511" s="190"/>
    </row>
    <row r="512" customFormat="false" ht="12.75" hidden="false" customHeight="false" outlineLevel="0" collapsed="false">
      <c r="A512" s="190"/>
      <c r="B512" s="190"/>
      <c r="C512" s="190"/>
    </row>
    <row r="513" customFormat="false" ht="12.75" hidden="false" customHeight="false" outlineLevel="0" collapsed="false">
      <c r="A513" s="190"/>
      <c r="B513" s="190"/>
      <c r="C513" s="190"/>
    </row>
    <row r="514" customFormat="false" ht="12.75" hidden="false" customHeight="false" outlineLevel="0" collapsed="false">
      <c r="A514" s="190"/>
      <c r="B514" s="190"/>
      <c r="C514" s="190"/>
    </row>
    <row r="515" customFormat="false" ht="12.75" hidden="false" customHeight="false" outlineLevel="0" collapsed="false">
      <c r="A515" s="190"/>
      <c r="B515" s="190"/>
      <c r="C515" s="190"/>
    </row>
    <row r="516" customFormat="false" ht="12.75" hidden="false" customHeight="false" outlineLevel="0" collapsed="false">
      <c r="A516" s="190"/>
      <c r="B516" s="190"/>
      <c r="C516" s="190"/>
    </row>
    <row r="517" customFormat="false" ht="12.75" hidden="false" customHeight="false" outlineLevel="0" collapsed="false">
      <c r="A517" s="190"/>
      <c r="B517" s="190"/>
      <c r="C517" s="190"/>
    </row>
    <row r="518" customFormat="false" ht="12.75" hidden="false" customHeight="false" outlineLevel="0" collapsed="false">
      <c r="A518" s="190"/>
      <c r="B518" s="190"/>
      <c r="C518" s="190"/>
    </row>
    <row r="519" customFormat="false" ht="12.75" hidden="false" customHeight="false" outlineLevel="0" collapsed="false">
      <c r="A519" s="190"/>
      <c r="B519" s="190"/>
      <c r="C519" s="190"/>
    </row>
    <row r="520" customFormat="false" ht="12.75" hidden="false" customHeight="false" outlineLevel="0" collapsed="false">
      <c r="A520" s="190"/>
      <c r="B520" s="190"/>
      <c r="C520" s="190"/>
    </row>
    <row r="521" customFormat="false" ht="12.75" hidden="false" customHeight="false" outlineLevel="0" collapsed="false">
      <c r="A521" s="190"/>
      <c r="B521" s="190"/>
      <c r="C521" s="190"/>
    </row>
    <row r="522" customFormat="false" ht="12.75" hidden="false" customHeight="false" outlineLevel="0" collapsed="false">
      <c r="A522" s="190"/>
      <c r="B522" s="190"/>
      <c r="C522" s="190"/>
    </row>
    <row r="523" customFormat="false" ht="12.75" hidden="false" customHeight="false" outlineLevel="0" collapsed="false">
      <c r="A523" s="190"/>
      <c r="B523" s="190"/>
      <c r="C523" s="190"/>
    </row>
    <row r="524" customFormat="false" ht="12.75" hidden="false" customHeight="false" outlineLevel="0" collapsed="false">
      <c r="A524" s="190"/>
      <c r="B524" s="190"/>
      <c r="C524" s="190"/>
    </row>
    <row r="525" customFormat="false" ht="12.75" hidden="false" customHeight="false" outlineLevel="0" collapsed="false">
      <c r="A525" s="190"/>
      <c r="B525" s="190"/>
      <c r="C525" s="190"/>
    </row>
    <row r="526" customFormat="false" ht="12.75" hidden="false" customHeight="false" outlineLevel="0" collapsed="false">
      <c r="A526" s="190"/>
      <c r="B526" s="190"/>
      <c r="C526" s="190"/>
    </row>
    <row r="527" customFormat="false" ht="12.75" hidden="false" customHeight="false" outlineLevel="0" collapsed="false">
      <c r="A527" s="190"/>
      <c r="B527" s="190"/>
      <c r="C527" s="190"/>
    </row>
    <row r="528" customFormat="false" ht="12.75" hidden="false" customHeight="false" outlineLevel="0" collapsed="false">
      <c r="A528" s="190"/>
      <c r="B528" s="190"/>
      <c r="C528" s="190"/>
    </row>
    <row r="529" customFormat="false" ht="12.75" hidden="false" customHeight="false" outlineLevel="0" collapsed="false">
      <c r="A529" s="190"/>
      <c r="B529" s="190"/>
      <c r="C529" s="190"/>
    </row>
    <row r="530" customFormat="false" ht="12.75" hidden="false" customHeight="false" outlineLevel="0" collapsed="false">
      <c r="A530" s="190"/>
      <c r="B530" s="190"/>
      <c r="C530" s="190"/>
    </row>
    <row r="531" customFormat="false" ht="12.75" hidden="false" customHeight="false" outlineLevel="0" collapsed="false">
      <c r="A531" s="190"/>
      <c r="B531" s="190"/>
      <c r="C531" s="190"/>
    </row>
    <row r="532" customFormat="false" ht="12.75" hidden="false" customHeight="false" outlineLevel="0" collapsed="false">
      <c r="A532" s="190"/>
      <c r="B532" s="190"/>
      <c r="C532" s="190"/>
    </row>
    <row r="533" customFormat="false" ht="12.75" hidden="false" customHeight="false" outlineLevel="0" collapsed="false">
      <c r="A533" s="190"/>
      <c r="B533" s="190"/>
      <c r="C533" s="190"/>
    </row>
    <row r="534" customFormat="false" ht="12.75" hidden="false" customHeight="false" outlineLevel="0" collapsed="false">
      <c r="A534" s="190"/>
      <c r="B534" s="190"/>
      <c r="C534" s="190"/>
    </row>
    <row r="535" customFormat="false" ht="12.75" hidden="false" customHeight="false" outlineLevel="0" collapsed="false">
      <c r="A535" s="190"/>
      <c r="B535" s="190"/>
      <c r="C535" s="190"/>
    </row>
    <row r="536" customFormat="false" ht="12.75" hidden="false" customHeight="false" outlineLevel="0" collapsed="false">
      <c r="A536" s="190"/>
      <c r="B536" s="190"/>
      <c r="C536" s="190"/>
    </row>
    <row r="537" customFormat="false" ht="12.75" hidden="false" customHeight="false" outlineLevel="0" collapsed="false">
      <c r="A537" s="190"/>
      <c r="B537" s="190"/>
      <c r="C537" s="190"/>
    </row>
    <row r="538" customFormat="false" ht="12.75" hidden="false" customHeight="false" outlineLevel="0" collapsed="false">
      <c r="A538" s="190"/>
      <c r="B538" s="190"/>
      <c r="C538" s="190"/>
    </row>
    <row r="539" customFormat="false" ht="12.75" hidden="false" customHeight="false" outlineLevel="0" collapsed="false">
      <c r="A539" s="190"/>
      <c r="B539" s="190"/>
      <c r="C539" s="190"/>
    </row>
    <row r="540" customFormat="false" ht="12.75" hidden="false" customHeight="false" outlineLevel="0" collapsed="false">
      <c r="A540" s="190"/>
      <c r="B540" s="190"/>
      <c r="C540" s="190"/>
    </row>
    <row r="541" customFormat="false" ht="12.75" hidden="false" customHeight="false" outlineLevel="0" collapsed="false">
      <c r="A541" s="190"/>
      <c r="B541" s="190"/>
      <c r="C541" s="190"/>
    </row>
    <row r="542" customFormat="false" ht="12.75" hidden="false" customHeight="false" outlineLevel="0" collapsed="false">
      <c r="A542" s="190"/>
      <c r="B542" s="190"/>
      <c r="C542" s="190"/>
    </row>
    <row r="543" customFormat="false" ht="12.75" hidden="false" customHeight="false" outlineLevel="0" collapsed="false">
      <c r="A543" s="190"/>
      <c r="B543" s="190"/>
      <c r="C543" s="190"/>
    </row>
    <row r="544" customFormat="false" ht="12.75" hidden="false" customHeight="false" outlineLevel="0" collapsed="false">
      <c r="A544" s="190"/>
      <c r="B544" s="190"/>
      <c r="C544" s="190"/>
    </row>
    <row r="545" customFormat="false" ht="12.75" hidden="false" customHeight="false" outlineLevel="0" collapsed="false">
      <c r="A545" s="190"/>
      <c r="B545" s="190"/>
      <c r="C545" s="190"/>
    </row>
    <row r="546" customFormat="false" ht="12.75" hidden="false" customHeight="false" outlineLevel="0" collapsed="false">
      <c r="A546" s="190"/>
      <c r="B546" s="190"/>
      <c r="C546" s="190"/>
    </row>
    <row r="547" customFormat="false" ht="12.75" hidden="false" customHeight="false" outlineLevel="0" collapsed="false">
      <c r="A547" s="190"/>
      <c r="B547" s="190"/>
      <c r="C547" s="190"/>
    </row>
    <row r="548" customFormat="false" ht="12.75" hidden="false" customHeight="false" outlineLevel="0" collapsed="false">
      <c r="A548" s="190"/>
      <c r="B548" s="190"/>
      <c r="C548" s="190"/>
    </row>
    <row r="549" customFormat="false" ht="12.75" hidden="false" customHeight="false" outlineLevel="0" collapsed="false">
      <c r="A549" s="190"/>
      <c r="B549" s="190"/>
      <c r="C549" s="190"/>
    </row>
    <row r="550" customFormat="false" ht="12.75" hidden="false" customHeight="false" outlineLevel="0" collapsed="false">
      <c r="A550" s="190"/>
      <c r="B550" s="190"/>
      <c r="C550" s="190"/>
    </row>
    <row r="551" customFormat="false" ht="12.75" hidden="false" customHeight="false" outlineLevel="0" collapsed="false">
      <c r="A551" s="190"/>
      <c r="B551" s="190"/>
      <c r="C551" s="190"/>
    </row>
    <row r="552" customFormat="false" ht="12.75" hidden="false" customHeight="false" outlineLevel="0" collapsed="false">
      <c r="A552" s="190"/>
      <c r="B552" s="190"/>
      <c r="C552" s="190"/>
    </row>
    <row r="553" customFormat="false" ht="12.75" hidden="false" customHeight="false" outlineLevel="0" collapsed="false">
      <c r="A553" s="190"/>
      <c r="B553" s="190"/>
      <c r="C553" s="190"/>
    </row>
    <row r="554" customFormat="false" ht="12.75" hidden="false" customHeight="false" outlineLevel="0" collapsed="false">
      <c r="A554" s="190"/>
      <c r="B554" s="190"/>
      <c r="C554" s="190"/>
    </row>
    <row r="555" customFormat="false" ht="12.75" hidden="false" customHeight="false" outlineLevel="0" collapsed="false">
      <c r="A555" s="190"/>
      <c r="B555" s="190"/>
      <c r="C555" s="190"/>
    </row>
    <row r="556" customFormat="false" ht="12.75" hidden="false" customHeight="false" outlineLevel="0" collapsed="false">
      <c r="A556" s="190"/>
      <c r="B556" s="190"/>
      <c r="C556" s="190"/>
    </row>
    <row r="557" customFormat="false" ht="12.75" hidden="false" customHeight="false" outlineLevel="0" collapsed="false">
      <c r="A557" s="190"/>
      <c r="B557" s="190"/>
      <c r="C557" s="190"/>
    </row>
    <row r="558" customFormat="false" ht="12.75" hidden="false" customHeight="false" outlineLevel="0" collapsed="false">
      <c r="A558" s="190"/>
      <c r="B558" s="190"/>
      <c r="C558" s="190"/>
    </row>
    <row r="559" customFormat="false" ht="12.75" hidden="false" customHeight="false" outlineLevel="0" collapsed="false">
      <c r="A559" s="190"/>
      <c r="B559" s="190"/>
      <c r="C559" s="190"/>
    </row>
    <row r="560" customFormat="false" ht="12.75" hidden="false" customHeight="false" outlineLevel="0" collapsed="false">
      <c r="A560" s="190"/>
      <c r="B560" s="190"/>
      <c r="C560" s="190"/>
    </row>
    <row r="561" customFormat="false" ht="12.75" hidden="false" customHeight="false" outlineLevel="0" collapsed="false">
      <c r="A561" s="190"/>
      <c r="B561" s="190"/>
      <c r="C561" s="190"/>
    </row>
    <row r="562" customFormat="false" ht="12.75" hidden="false" customHeight="false" outlineLevel="0" collapsed="false">
      <c r="A562" s="190"/>
      <c r="B562" s="190"/>
      <c r="C562" s="190"/>
    </row>
    <row r="563" customFormat="false" ht="12.75" hidden="false" customHeight="false" outlineLevel="0" collapsed="false">
      <c r="A563" s="190"/>
      <c r="B563" s="190"/>
      <c r="C563" s="190"/>
    </row>
    <row r="564" customFormat="false" ht="12.75" hidden="false" customHeight="false" outlineLevel="0" collapsed="false">
      <c r="A564" s="190"/>
      <c r="B564" s="190"/>
      <c r="C564" s="190"/>
    </row>
    <row r="565" customFormat="false" ht="12.75" hidden="false" customHeight="false" outlineLevel="0" collapsed="false">
      <c r="A565" s="190"/>
      <c r="B565" s="190"/>
      <c r="C565" s="190"/>
    </row>
    <row r="566" customFormat="false" ht="12.75" hidden="false" customHeight="false" outlineLevel="0" collapsed="false">
      <c r="A566" s="190"/>
      <c r="B566" s="190"/>
      <c r="C566" s="190"/>
    </row>
    <row r="567" customFormat="false" ht="12.75" hidden="false" customHeight="false" outlineLevel="0" collapsed="false">
      <c r="A567" s="190"/>
      <c r="B567" s="190"/>
      <c r="C567" s="190"/>
    </row>
    <row r="568" customFormat="false" ht="12.75" hidden="false" customHeight="false" outlineLevel="0" collapsed="false">
      <c r="A568" s="190"/>
      <c r="B568" s="190"/>
      <c r="C568" s="190"/>
    </row>
    <row r="569" customFormat="false" ht="12.75" hidden="false" customHeight="false" outlineLevel="0" collapsed="false">
      <c r="A569" s="190"/>
      <c r="B569" s="190"/>
      <c r="C569" s="190"/>
    </row>
    <row r="570" customFormat="false" ht="12.75" hidden="false" customHeight="false" outlineLevel="0" collapsed="false">
      <c r="A570" s="190"/>
      <c r="B570" s="190"/>
      <c r="C570" s="190"/>
    </row>
    <row r="571" customFormat="false" ht="12.75" hidden="false" customHeight="false" outlineLevel="0" collapsed="false">
      <c r="A571" s="190"/>
      <c r="B571" s="190"/>
      <c r="C571" s="190"/>
    </row>
    <row r="572" customFormat="false" ht="12.75" hidden="false" customHeight="false" outlineLevel="0" collapsed="false">
      <c r="A572" s="190"/>
      <c r="B572" s="190"/>
      <c r="C572" s="190"/>
    </row>
    <row r="573" customFormat="false" ht="12.75" hidden="false" customHeight="false" outlineLevel="0" collapsed="false">
      <c r="A573" s="190"/>
      <c r="B573" s="190"/>
      <c r="C573" s="190"/>
    </row>
    <row r="574" customFormat="false" ht="12.75" hidden="false" customHeight="false" outlineLevel="0" collapsed="false">
      <c r="A574" s="190"/>
      <c r="B574" s="190"/>
      <c r="C574" s="190"/>
    </row>
    <row r="575" customFormat="false" ht="12.75" hidden="false" customHeight="false" outlineLevel="0" collapsed="false">
      <c r="A575" s="190"/>
      <c r="B575" s="190"/>
      <c r="C575" s="190"/>
    </row>
    <row r="576" customFormat="false" ht="12.75" hidden="false" customHeight="false" outlineLevel="0" collapsed="false">
      <c r="A576" s="190"/>
      <c r="B576" s="190"/>
      <c r="C576" s="190"/>
    </row>
    <row r="577" customFormat="false" ht="12.75" hidden="false" customHeight="false" outlineLevel="0" collapsed="false">
      <c r="A577" s="190"/>
      <c r="B577" s="190"/>
      <c r="C577" s="190"/>
    </row>
    <row r="578" customFormat="false" ht="12.75" hidden="false" customHeight="false" outlineLevel="0" collapsed="false">
      <c r="A578" s="190"/>
      <c r="B578" s="190"/>
      <c r="C578" s="190"/>
    </row>
    <row r="579" customFormat="false" ht="12.75" hidden="false" customHeight="false" outlineLevel="0" collapsed="false">
      <c r="A579" s="190"/>
      <c r="B579" s="190"/>
      <c r="C579" s="190"/>
    </row>
    <row r="580" customFormat="false" ht="12.75" hidden="false" customHeight="false" outlineLevel="0" collapsed="false">
      <c r="A580" s="190"/>
      <c r="B580" s="190"/>
      <c r="C580" s="190"/>
    </row>
    <row r="581" customFormat="false" ht="12.75" hidden="false" customHeight="false" outlineLevel="0" collapsed="false">
      <c r="A581" s="190"/>
      <c r="B581" s="190"/>
      <c r="C581" s="190"/>
    </row>
    <row r="582" customFormat="false" ht="12.75" hidden="false" customHeight="false" outlineLevel="0" collapsed="false">
      <c r="A582" s="190"/>
      <c r="B582" s="190"/>
      <c r="C582" s="190"/>
    </row>
    <row r="583" customFormat="false" ht="12.75" hidden="false" customHeight="false" outlineLevel="0" collapsed="false">
      <c r="A583" s="190"/>
      <c r="B583" s="190"/>
      <c r="C583" s="190"/>
    </row>
    <row r="584" customFormat="false" ht="12.75" hidden="false" customHeight="false" outlineLevel="0" collapsed="false">
      <c r="A584" s="190"/>
      <c r="B584" s="190"/>
      <c r="C584" s="190"/>
    </row>
    <row r="585" customFormat="false" ht="12.75" hidden="false" customHeight="false" outlineLevel="0" collapsed="false">
      <c r="A585" s="190"/>
      <c r="B585" s="190"/>
      <c r="C585" s="190"/>
    </row>
    <row r="586" customFormat="false" ht="12.75" hidden="false" customHeight="false" outlineLevel="0" collapsed="false">
      <c r="A586" s="190"/>
      <c r="B586" s="190"/>
      <c r="C586" s="190"/>
    </row>
    <row r="587" customFormat="false" ht="12.75" hidden="false" customHeight="false" outlineLevel="0" collapsed="false">
      <c r="A587" s="190"/>
      <c r="B587" s="190"/>
      <c r="C587" s="190"/>
    </row>
    <row r="588" customFormat="false" ht="12.75" hidden="false" customHeight="false" outlineLevel="0" collapsed="false">
      <c r="A588" s="190"/>
      <c r="B588" s="190"/>
      <c r="C588" s="190"/>
    </row>
    <row r="589" customFormat="false" ht="12.75" hidden="false" customHeight="false" outlineLevel="0" collapsed="false">
      <c r="A589" s="190"/>
      <c r="B589" s="190"/>
      <c r="C589" s="190"/>
    </row>
    <row r="590" customFormat="false" ht="12.75" hidden="false" customHeight="false" outlineLevel="0" collapsed="false">
      <c r="A590" s="190"/>
      <c r="B590" s="190"/>
      <c r="C590" s="190"/>
    </row>
    <row r="591" customFormat="false" ht="12.75" hidden="false" customHeight="false" outlineLevel="0" collapsed="false">
      <c r="A591" s="190"/>
      <c r="B591" s="190"/>
      <c r="C591" s="190"/>
    </row>
    <row r="592" customFormat="false" ht="12.75" hidden="false" customHeight="false" outlineLevel="0" collapsed="false">
      <c r="A592" s="190"/>
      <c r="B592" s="190"/>
      <c r="C592" s="190"/>
    </row>
    <row r="593" customFormat="false" ht="12.75" hidden="false" customHeight="false" outlineLevel="0" collapsed="false">
      <c r="A593" s="190"/>
      <c r="B593" s="190"/>
      <c r="C593" s="190"/>
    </row>
    <row r="594" customFormat="false" ht="12.75" hidden="false" customHeight="false" outlineLevel="0" collapsed="false">
      <c r="A594" s="190"/>
      <c r="B594" s="190"/>
      <c r="C594" s="190"/>
    </row>
    <row r="595" customFormat="false" ht="12.75" hidden="false" customHeight="false" outlineLevel="0" collapsed="false">
      <c r="A595" s="190"/>
      <c r="B595" s="190"/>
      <c r="C595" s="190"/>
    </row>
    <row r="596" customFormat="false" ht="12.75" hidden="false" customHeight="false" outlineLevel="0" collapsed="false">
      <c r="A596" s="190"/>
      <c r="B596" s="190"/>
      <c r="C596" s="190"/>
    </row>
    <row r="597" customFormat="false" ht="12.75" hidden="false" customHeight="false" outlineLevel="0" collapsed="false">
      <c r="A597" s="190"/>
      <c r="B597" s="190"/>
      <c r="C597" s="190"/>
    </row>
    <row r="598" customFormat="false" ht="12.75" hidden="false" customHeight="false" outlineLevel="0" collapsed="false">
      <c r="A598" s="190"/>
      <c r="B598" s="190"/>
      <c r="C598" s="190"/>
    </row>
    <row r="599" customFormat="false" ht="12.75" hidden="false" customHeight="false" outlineLevel="0" collapsed="false">
      <c r="A599" s="190"/>
      <c r="B599" s="190"/>
      <c r="C599" s="190"/>
    </row>
    <row r="600" customFormat="false" ht="12.75" hidden="false" customHeight="false" outlineLevel="0" collapsed="false">
      <c r="A600" s="190"/>
      <c r="B600" s="190"/>
      <c r="C600" s="190"/>
    </row>
    <row r="601" customFormat="false" ht="12.75" hidden="false" customHeight="false" outlineLevel="0" collapsed="false">
      <c r="A601" s="190"/>
      <c r="B601" s="190"/>
      <c r="C601" s="190"/>
    </row>
    <row r="602" customFormat="false" ht="12.75" hidden="false" customHeight="false" outlineLevel="0" collapsed="false">
      <c r="A602" s="190"/>
      <c r="B602" s="190"/>
      <c r="C602" s="190"/>
    </row>
    <row r="603" customFormat="false" ht="12.75" hidden="false" customHeight="false" outlineLevel="0" collapsed="false">
      <c r="A603" s="190"/>
      <c r="B603" s="190"/>
      <c r="C603" s="190"/>
    </row>
    <row r="604" customFormat="false" ht="12.75" hidden="false" customHeight="false" outlineLevel="0" collapsed="false">
      <c r="A604" s="190"/>
      <c r="B604" s="190"/>
      <c r="C604" s="190"/>
    </row>
    <row r="605" customFormat="false" ht="12.75" hidden="false" customHeight="false" outlineLevel="0" collapsed="false">
      <c r="A605" s="190"/>
      <c r="B605" s="190"/>
      <c r="C605" s="190"/>
    </row>
    <row r="606" customFormat="false" ht="12.75" hidden="false" customHeight="false" outlineLevel="0" collapsed="false">
      <c r="A606" s="190"/>
      <c r="B606" s="190"/>
      <c r="C606" s="190"/>
    </row>
    <row r="607" customFormat="false" ht="12.75" hidden="false" customHeight="false" outlineLevel="0" collapsed="false">
      <c r="A607" s="190"/>
      <c r="B607" s="190"/>
      <c r="C607" s="190"/>
    </row>
    <row r="608" customFormat="false" ht="12.75" hidden="false" customHeight="false" outlineLevel="0" collapsed="false">
      <c r="A608" s="190"/>
      <c r="B608" s="190"/>
      <c r="C608" s="190"/>
    </row>
    <row r="609" customFormat="false" ht="12.75" hidden="false" customHeight="false" outlineLevel="0" collapsed="false">
      <c r="A609" s="190"/>
      <c r="B609" s="190"/>
      <c r="C609" s="190"/>
    </row>
    <row r="610" customFormat="false" ht="12.75" hidden="false" customHeight="false" outlineLevel="0" collapsed="false">
      <c r="A610" s="190"/>
      <c r="B610" s="190"/>
      <c r="C610" s="190"/>
    </row>
    <row r="611" customFormat="false" ht="12.75" hidden="false" customHeight="false" outlineLevel="0" collapsed="false">
      <c r="A611" s="190"/>
      <c r="B611" s="190"/>
      <c r="C611" s="190"/>
    </row>
    <row r="612" customFormat="false" ht="12.75" hidden="false" customHeight="false" outlineLevel="0" collapsed="false">
      <c r="A612" s="190"/>
      <c r="B612" s="190"/>
      <c r="C612" s="190"/>
    </row>
    <row r="613" customFormat="false" ht="12.75" hidden="false" customHeight="false" outlineLevel="0" collapsed="false">
      <c r="A613" s="190"/>
      <c r="B613" s="190"/>
      <c r="C613" s="190"/>
    </row>
    <row r="614" customFormat="false" ht="12.75" hidden="false" customHeight="false" outlineLevel="0" collapsed="false">
      <c r="A614" s="190"/>
      <c r="B614" s="190"/>
      <c r="C614" s="190"/>
    </row>
    <row r="615" customFormat="false" ht="12.75" hidden="false" customHeight="false" outlineLevel="0" collapsed="false">
      <c r="A615" s="190"/>
      <c r="B615" s="190"/>
      <c r="C615" s="190"/>
    </row>
    <row r="616" customFormat="false" ht="12.75" hidden="false" customHeight="false" outlineLevel="0" collapsed="false">
      <c r="A616" s="190"/>
      <c r="B616" s="190"/>
      <c r="C616" s="190"/>
    </row>
    <row r="617" customFormat="false" ht="12.75" hidden="false" customHeight="false" outlineLevel="0" collapsed="false">
      <c r="A617" s="190"/>
      <c r="B617" s="190"/>
      <c r="C617" s="190"/>
    </row>
    <row r="618" customFormat="false" ht="12.75" hidden="false" customHeight="false" outlineLevel="0" collapsed="false">
      <c r="A618" s="190"/>
      <c r="B618" s="190"/>
      <c r="C618" s="190"/>
    </row>
    <row r="619" customFormat="false" ht="12.75" hidden="false" customHeight="false" outlineLevel="0" collapsed="false">
      <c r="A619" s="190"/>
      <c r="B619" s="190"/>
      <c r="C619" s="190"/>
    </row>
    <row r="620" customFormat="false" ht="12.75" hidden="false" customHeight="false" outlineLevel="0" collapsed="false">
      <c r="A620" s="190"/>
      <c r="B620" s="190"/>
      <c r="C620" s="190"/>
    </row>
    <row r="621" customFormat="false" ht="12.75" hidden="false" customHeight="false" outlineLevel="0" collapsed="false">
      <c r="A621" s="190"/>
      <c r="B621" s="190"/>
      <c r="C621" s="190"/>
    </row>
    <row r="622" customFormat="false" ht="12.75" hidden="false" customHeight="false" outlineLevel="0" collapsed="false">
      <c r="A622" s="190"/>
      <c r="B622" s="190"/>
      <c r="C622" s="190"/>
    </row>
    <row r="623" customFormat="false" ht="12.75" hidden="false" customHeight="false" outlineLevel="0" collapsed="false">
      <c r="A623" s="190"/>
      <c r="B623" s="190"/>
      <c r="C623" s="190"/>
    </row>
    <row r="624" customFormat="false" ht="12.75" hidden="false" customHeight="false" outlineLevel="0" collapsed="false">
      <c r="A624" s="190"/>
      <c r="B624" s="190"/>
      <c r="C624" s="190"/>
    </row>
    <row r="625" customFormat="false" ht="12.75" hidden="false" customHeight="false" outlineLevel="0" collapsed="false">
      <c r="A625" s="190"/>
      <c r="B625" s="190"/>
      <c r="C625" s="190"/>
    </row>
    <row r="626" customFormat="false" ht="12.75" hidden="false" customHeight="false" outlineLevel="0" collapsed="false">
      <c r="A626" s="190"/>
      <c r="B626" s="190"/>
      <c r="C626" s="190"/>
    </row>
    <row r="627" customFormat="false" ht="12.75" hidden="false" customHeight="false" outlineLevel="0" collapsed="false">
      <c r="A627" s="190"/>
      <c r="B627" s="190"/>
      <c r="C627" s="190"/>
    </row>
    <row r="628" customFormat="false" ht="12.75" hidden="false" customHeight="false" outlineLevel="0" collapsed="false">
      <c r="A628" s="190"/>
      <c r="B628" s="190"/>
      <c r="C628" s="190"/>
    </row>
    <row r="629" customFormat="false" ht="12.75" hidden="false" customHeight="false" outlineLevel="0" collapsed="false">
      <c r="A629" s="190"/>
      <c r="B629" s="190"/>
      <c r="C629" s="190"/>
    </row>
    <row r="630" customFormat="false" ht="12.75" hidden="false" customHeight="false" outlineLevel="0" collapsed="false">
      <c r="A630" s="190"/>
      <c r="B630" s="190"/>
      <c r="C630" s="190"/>
    </row>
    <row r="631" customFormat="false" ht="12.75" hidden="false" customHeight="false" outlineLevel="0" collapsed="false">
      <c r="A631" s="190"/>
      <c r="B631" s="190"/>
      <c r="C631" s="190"/>
    </row>
    <row r="632" customFormat="false" ht="12.75" hidden="false" customHeight="false" outlineLevel="0" collapsed="false">
      <c r="A632" s="190"/>
      <c r="B632" s="190"/>
      <c r="C632" s="190"/>
    </row>
    <row r="633" customFormat="false" ht="12.75" hidden="false" customHeight="false" outlineLevel="0" collapsed="false">
      <c r="A633" s="190"/>
      <c r="B633" s="190"/>
      <c r="C633" s="190"/>
    </row>
    <row r="634" customFormat="false" ht="12.75" hidden="false" customHeight="false" outlineLevel="0" collapsed="false">
      <c r="A634" s="190"/>
      <c r="B634" s="190"/>
      <c r="C634" s="190"/>
    </row>
    <row r="635" customFormat="false" ht="12.75" hidden="false" customHeight="false" outlineLevel="0" collapsed="false">
      <c r="A635" s="190"/>
      <c r="B635" s="190"/>
      <c r="C635" s="190"/>
    </row>
    <row r="636" customFormat="false" ht="12.75" hidden="false" customHeight="false" outlineLevel="0" collapsed="false">
      <c r="A636" s="190"/>
      <c r="B636" s="190"/>
      <c r="C636" s="190"/>
    </row>
    <row r="637" customFormat="false" ht="12.75" hidden="false" customHeight="false" outlineLevel="0" collapsed="false">
      <c r="A637" s="190"/>
      <c r="B637" s="190"/>
      <c r="C637" s="190"/>
    </row>
    <row r="638" customFormat="false" ht="12.75" hidden="false" customHeight="false" outlineLevel="0" collapsed="false">
      <c r="A638" s="190"/>
      <c r="B638" s="190"/>
      <c r="C638" s="190"/>
    </row>
    <row r="639" customFormat="false" ht="12.75" hidden="false" customHeight="false" outlineLevel="0" collapsed="false">
      <c r="A639" s="190"/>
      <c r="B639" s="190"/>
      <c r="C639" s="190"/>
    </row>
    <row r="640" customFormat="false" ht="12.75" hidden="false" customHeight="false" outlineLevel="0" collapsed="false">
      <c r="A640" s="190"/>
      <c r="B640" s="190"/>
      <c r="C640" s="190"/>
    </row>
    <row r="641" customFormat="false" ht="12.75" hidden="false" customHeight="false" outlineLevel="0" collapsed="false">
      <c r="A641" s="190"/>
      <c r="B641" s="190"/>
      <c r="C641" s="190"/>
    </row>
    <row r="642" customFormat="false" ht="12.75" hidden="false" customHeight="false" outlineLevel="0" collapsed="false">
      <c r="A642" s="190"/>
      <c r="B642" s="190"/>
      <c r="C642" s="190"/>
    </row>
    <row r="643" customFormat="false" ht="12.75" hidden="false" customHeight="false" outlineLevel="0" collapsed="false">
      <c r="A643" s="190"/>
      <c r="B643" s="190"/>
      <c r="C643" s="190"/>
    </row>
    <row r="644" customFormat="false" ht="12.75" hidden="false" customHeight="false" outlineLevel="0" collapsed="false">
      <c r="A644" s="190"/>
      <c r="B644" s="190"/>
      <c r="C644" s="190"/>
    </row>
    <row r="645" customFormat="false" ht="12.75" hidden="false" customHeight="false" outlineLevel="0" collapsed="false">
      <c r="A645" s="190"/>
      <c r="B645" s="190"/>
      <c r="C645" s="190"/>
    </row>
    <row r="646" customFormat="false" ht="12.75" hidden="false" customHeight="false" outlineLevel="0" collapsed="false">
      <c r="A646" s="190"/>
      <c r="B646" s="190"/>
      <c r="C646" s="190"/>
    </row>
    <row r="647" customFormat="false" ht="12.75" hidden="false" customHeight="false" outlineLevel="0" collapsed="false">
      <c r="A647" s="190"/>
      <c r="B647" s="190"/>
      <c r="C647" s="190"/>
    </row>
    <row r="648" customFormat="false" ht="12.75" hidden="false" customHeight="false" outlineLevel="0" collapsed="false">
      <c r="A648" s="190"/>
      <c r="B648" s="190"/>
      <c r="C648" s="190"/>
    </row>
    <row r="649" customFormat="false" ht="12.75" hidden="false" customHeight="false" outlineLevel="0" collapsed="false">
      <c r="A649" s="190"/>
      <c r="B649" s="190"/>
      <c r="C649" s="190"/>
    </row>
    <row r="650" customFormat="false" ht="12.75" hidden="false" customHeight="false" outlineLevel="0" collapsed="false">
      <c r="A650" s="190"/>
      <c r="B650" s="190"/>
      <c r="C650" s="190"/>
    </row>
    <row r="651" customFormat="false" ht="12.75" hidden="false" customHeight="false" outlineLevel="0" collapsed="false">
      <c r="A651" s="190"/>
      <c r="B651" s="190"/>
      <c r="C651" s="190"/>
    </row>
    <row r="652" customFormat="false" ht="12.75" hidden="false" customHeight="false" outlineLevel="0" collapsed="false">
      <c r="A652" s="190"/>
      <c r="B652" s="190"/>
      <c r="C652" s="190"/>
    </row>
    <row r="653" customFormat="false" ht="12.75" hidden="false" customHeight="false" outlineLevel="0" collapsed="false">
      <c r="A653" s="190"/>
      <c r="B653" s="190"/>
      <c r="C653" s="190"/>
    </row>
    <row r="654" customFormat="false" ht="12.75" hidden="false" customHeight="false" outlineLevel="0" collapsed="false">
      <c r="A654" s="190"/>
      <c r="B654" s="190"/>
      <c r="C654" s="190"/>
    </row>
    <row r="655" customFormat="false" ht="12.75" hidden="false" customHeight="false" outlineLevel="0" collapsed="false">
      <c r="A655" s="190"/>
      <c r="B655" s="190"/>
      <c r="C655" s="190"/>
    </row>
    <row r="656" customFormat="false" ht="12.75" hidden="false" customHeight="false" outlineLevel="0" collapsed="false">
      <c r="A656" s="190"/>
      <c r="B656" s="190"/>
      <c r="C656" s="190"/>
    </row>
    <row r="657" customFormat="false" ht="12.75" hidden="false" customHeight="false" outlineLevel="0" collapsed="false">
      <c r="A657" s="190"/>
      <c r="B657" s="190"/>
      <c r="C657" s="190"/>
    </row>
    <row r="658" customFormat="false" ht="12.75" hidden="false" customHeight="false" outlineLevel="0" collapsed="false">
      <c r="A658" s="190"/>
      <c r="B658" s="190"/>
      <c r="C658" s="190"/>
    </row>
  </sheetData>
  <mergeCells count="11">
    <mergeCell ref="D8:T8"/>
    <mergeCell ref="D9:H9"/>
    <mergeCell ref="I9:J9"/>
    <mergeCell ref="K9:L9"/>
    <mergeCell ref="M9:P9"/>
    <mergeCell ref="S9:T9"/>
    <mergeCell ref="D168:H168"/>
    <mergeCell ref="I168:J168"/>
    <mergeCell ref="K168:L168"/>
    <mergeCell ref="M168:P168"/>
    <mergeCell ref="S168:T168"/>
  </mergeCells>
  <printOptions headings="false" gridLines="false" gridLinesSet="true" horizontalCentered="true" verticalCentered="false"/>
  <pageMargins left="0.511805555555556" right="0.511805555555556" top="0.551388888888889" bottom="0.315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41"/>
    <col collapsed="false" customWidth="true" hidden="false" outlineLevel="0" max="13" min="12" style="0" width="8.99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6" min="16" style="0" width="9.99"/>
  </cols>
  <sheetData>
    <row r="2" customFormat="false" ht="12.75" hidden="false" customHeight="false" outlineLevel="0" collapsed="false">
      <c r="B2" s="1"/>
      <c r="C2" s="2" t="s">
        <v>92</v>
      </c>
      <c r="D2" s="2"/>
      <c r="E2" s="2"/>
      <c r="F2" s="2"/>
      <c r="G2" s="2"/>
      <c r="H2" s="2"/>
      <c r="I2" s="2"/>
      <c r="J2" s="2"/>
      <c r="K2" s="2"/>
      <c r="L2" s="1"/>
      <c r="M2" s="1"/>
      <c r="N2" s="1"/>
      <c r="O2" s="2" t="s">
        <v>93</v>
      </c>
    </row>
    <row r="3" customFormat="false" ht="12.75" hidden="false" customHeight="false" outlineLevel="0" collapsed="false">
      <c r="B3" s="1"/>
      <c r="C3" s="2" t="s">
        <v>94</v>
      </c>
      <c r="D3" s="2"/>
      <c r="E3" s="2"/>
      <c r="F3" s="2"/>
      <c r="G3" s="2"/>
      <c r="H3" s="2"/>
      <c r="I3" s="2"/>
      <c r="J3" s="2"/>
      <c r="K3" s="2"/>
      <c r="L3" s="1"/>
      <c r="M3" s="1"/>
      <c r="N3" s="1"/>
      <c r="O3" s="1"/>
      <c r="P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  <c r="I4" s="2"/>
      <c r="J4" s="2"/>
      <c r="K4" s="2"/>
      <c r="L4" s="1"/>
      <c r="M4" s="1"/>
      <c r="N4" s="1"/>
      <c r="O4" s="1"/>
      <c r="P4" s="2"/>
    </row>
    <row r="5" customFormat="false" ht="12.75" hidden="false" customHeight="false" outlineLevel="0" collapsed="false">
      <c r="B5" s="1"/>
      <c r="C5" s="192" t="s">
        <v>95</v>
      </c>
      <c r="G5" s="2" t="s">
        <v>96</v>
      </c>
      <c r="H5" s="2"/>
      <c r="I5" s="2"/>
      <c r="J5" s="2"/>
      <c r="K5" s="2"/>
      <c r="L5" s="2"/>
      <c r="M5" s="1"/>
      <c r="N5" s="1"/>
      <c r="O5" s="1"/>
      <c r="P5" s="1"/>
    </row>
    <row r="6" customFormat="false" ht="12.75" hidden="false" customHeight="false" outlineLevel="0" collapsed="false">
      <c r="B6" s="1"/>
      <c r="C6" s="192"/>
      <c r="G6" s="2"/>
      <c r="H6" s="2"/>
      <c r="I6" s="2"/>
      <c r="J6" s="2"/>
      <c r="K6" s="2"/>
      <c r="L6" s="2"/>
      <c r="M6" s="1"/>
      <c r="N6" s="1"/>
      <c r="O6" s="1"/>
      <c r="P6" s="1"/>
    </row>
    <row r="7" customFormat="false" ht="12.75" hidden="false" customHeight="false" outlineLevel="0" collapsed="false">
      <c r="G7" s="2"/>
      <c r="H7" s="2"/>
      <c r="I7" s="2"/>
      <c r="J7" s="2"/>
      <c r="K7" s="2"/>
      <c r="L7" s="2"/>
      <c r="M7" s="1"/>
      <c r="N7" s="1"/>
      <c r="O7" s="1"/>
      <c r="P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true" outlineLevel="0" collapsed="false">
      <c r="A9" s="193" t="s">
        <v>97</v>
      </c>
      <c r="B9" s="194" t="s">
        <v>7</v>
      </c>
      <c r="C9" s="195" t="s">
        <v>98</v>
      </c>
      <c r="D9" s="10" t="s">
        <v>8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96" t="s">
        <v>9</v>
      </c>
    </row>
    <row r="10" customFormat="false" ht="12.75" hidden="false" customHeight="false" outlineLevel="0" collapsed="false">
      <c r="A10" s="193"/>
      <c r="B10" s="197" t="s">
        <v>99</v>
      </c>
      <c r="C10" s="195"/>
      <c r="D10" s="198" t="n">
        <v>421</v>
      </c>
      <c r="E10" s="198"/>
      <c r="F10" s="198"/>
      <c r="G10" s="199" t="n">
        <v>423</v>
      </c>
      <c r="H10" s="199"/>
      <c r="I10" s="199" t="n">
        <v>424</v>
      </c>
      <c r="J10" s="199" t="n">
        <v>425</v>
      </c>
      <c r="K10" s="199"/>
      <c r="L10" s="200" t="n">
        <v>426</v>
      </c>
      <c r="M10" s="200"/>
      <c r="N10" s="199" t="n">
        <v>512</v>
      </c>
      <c r="O10" s="199"/>
      <c r="P10" s="196"/>
    </row>
    <row r="11" customFormat="false" ht="12.75" hidden="false" customHeight="false" outlineLevel="0" collapsed="false">
      <c r="A11" s="193"/>
      <c r="B11" s="192"/>
      <c r="C11" s="195"/>
      <c r="D11" s="201" t="n">
        <v>4211</v>
      </c>
      <c r="E11" s="202" t="n">
        <v>4212</v>
      </c>
      <c r="F11" s="203" t="n">
        <v>4213</v>
      </c>
      <c r="G11" s="201" t="n">
        <v>4237</v>
      </c>
      <c r="H11" s="204" t="n">
        <v>4239</v>
      </c>
      <c r="I11" s="199" t="n">
        <v>4249</v>
      </c>
      <c r="J11" s="201" t="n">
        <v>4251</v>
      </c>
      <c r="K11" s="204" t="n">
        <v>4252</v>
      </c>
      <c r="L11" s="205" t="n">
        <v>4264</v>
      </c>
      <c r="M11" s="203" t="n">
        <v>4269</v>
      </c>
      <c r="N11" s="198" t="n">
        <v>5122</v>
      </c>
      <c r="O11" s="206" t="n">
        <v>5129</v>
      </c>
      <c r="P11" s="196"/>
    </row>
    <row r="12" customFormat="false" ht="12.75" hidden="false" customHeight="false" outlineLevel="0" collapsed="false">
      <c r="A12" s="81" t="n">
        <v>19</v>
      </c>
      <c r="B12" s="102" t="s">
        <v>100</v>
      </c>
      <c r="C12" s="207"/>
      <c r="D12" s="208"/>
      <c r="E12" s="209"/>
      <c r="F12" s="207"/>
      <c r="G12" s="208"/>
      <c r="H12" s="210"/>
      <c r="I12" s="211"/>
      <c r="J12" s="208"/>
      <c r="K12" s="210"/>
      <c r="L12" s="212"/>
      <c r="M12" s="207"/>
      <c r="N12" s="213"/>
      <c r="O12" s="210"/>
      <c r="P12" s="77" t="n">
        <f aca="false">SUM(D12:N12)</f>
        <v>0</v>
      </c>
    </row>
    <row r="13" customFormat="false" ht="12.75" hidden="false" customHeight="false" outlineLevel="0" collapsed="false">
      <c r="A13" s="99"/>
      <c r="B13" s="54" t="s">
        <v>11</v>
      </c>
      <c r="C13" s="78"/>
      <c r="D13" s="214"/>
      <c r="E13" s="215"/>
      <c r="F13" s="216"/>
      <c r="G13" s="214"/>
      <c r="H13" s="217"/>
      <c r="I13" s="218"/>
      <c r="J13" s="56"/>
      <c r="K13" s="58"/>
      <c r="L13" s="219"/>
      <c r="M13" s="216"/>
      <c r="N13" s="220"/>
      <c r="O13" s="217"/>
      <c r="P13" s="63" t="n">
        <f aca="false">D13+E13+F13+G13+H13+I13+J13+K13+L13+M13+N13+O13</f>
        <v>0</v>
      </c>
    </row>
    <row r="14" customFormat="false" ht="12.75" hidden="false" customHeight="false" outlineLevel="0" collapsed="false">
      <c r="A14" s="221" t="n">
        <v>26</v>
      </c>
      <c r="B14" s="65" t="s">
        <v>101</v>
      </c>
      <c r="C14" s="66"/>
      <c r="D14" s="81"/>
      <c r="E14" s="67"/>
      <c r="F14" s="49"/>
      <c r="G14" s="81"/>
      <c r="H14" s="69"/>
      <c r="I14" s="75"/>
      <c r="J14" s="81"/>
      <c r="K14" s="69"/>
      <c r="L14" s="72"/>
      <c r="M14" s="49"/>
      <c r="N14" s="81"/>
      <c r="O14" s="69"/>
      <c r="P14" s="77" t="n">
        <f aca="false">SUM(D14:N14)</f>
        <v>0</v>
      </c>
    </row>
    <row r="15" customFormat="false" ht="12.75" hidden="false" customHeight="false" outlineLevel="0" collapsed="false">
      <c r="A15" s="222"/>
      <c r="B15" s="54" t="s">
        <v>102</v>
      </c>
      <c r="C15" s="78"/>
      <c r="D15" s="56" t="n">
        <v>5000</v>
      </c>
      <c r="E15" s="57" t="n">
        <v>50000</v>
      </c>
      <c r="F15" s="60" t="n">
        <v>50000</v>
      </c>
      <c r="G15" s="56"/>
      <c r="H15" s="58" t="n">
        <v>200000</v>
      </c>
      <c r="I15" s="62"/>
      <c r="J15" s="56"/>
      <c r="K15" s="58" t="n">
        <v>15000</v>
      </c>
      <c r="L15" s="59" t="n">
        <v>20000</v>
      </c>
      <c r="M15" s="60" t="n">
        <v>80000</v>
      </c>
      <c r="N15" s="56"/>
      <c r="O15" s="58" t="n">
        <v>40000</v>
      </c>
      <c r="P15" s="63" t="n">
        <f aca="false">D15+E15+F15+G15+H15+I15+J15+K15+L15+M15+N15+O15</f>
        <v>460000</v>
      </c>
    </row>
    <row r="16" customFormat="false" ht="12.75" hidden="false" customHeight="false" outlineLevel="0" collapsed="false">
      <c r="A16" s="223" t="n">
        <v>33</v>
      </c>
      <c r="B16" s="224" t="s">
        <v>103</v>
      </c>
      <c r="C16" s="92"/>
      <c r="D16" s="70"/>
      <c r="E16" s="83"/>
      <c r="F16" s="225"/>
      <c r="G16" s="70"/>
      <c r="H16" s="71"/>
      <c r="I16" s="94"/>
      <c r="J16" s="70"/>
      <c r="K16" s="71"/>
      <c r="L16" s="88"/>
      <c r="M16" s="225"/>
      <c r="N16" s="70"/>
      <c r="O16" s="71"/>
      <c r="P16" s="226" t="n">
        <f aca="false">SUM(D16:N16)</f>
        <v>0</v>
      </c>
    </row>
    <row r="17" customFormat="false" ht="12.75" hidden="false" customHeight="false" outlineLevel="0" collapsed="false">
      <c r="A17" s="222"/>
      <c r="B17" s="54" t="s">
        <v>11</v>
      </c>
      <c r="C17" s="78"/>
      <c r="D17" s="56"/>
      <c r="E17" s="57"/>
      <c r="F17" s="60"/>
      <c r="G17" s="56"/>
      <c r="H17" s="58"/>
      <c r="I17" s="62"/>
      <c r="J17" s="56"/>
      <c r="K17" s="58"/>
      <c r="L17" s="59"/>
      <c r="M17" s="60"/>
      <c r="N17" s="56"/>
      <c r="O17" s="58"/>
      <c r="P17" s="63" t="n">
        <f aca="false">D17+E17+F17+G17+H17+I17+J17+K17+L17+M17+N17+O17</f>
        <v>0</v>
      </c>
    </row>
    <row r="18" customFormat="false" ht="12.75" hidden="false" customHeight="false" outlineLevel="0" collapsed="false">
      <c r="A18" s="221" t="n">
        <v>34</v>
      </c>
      <c r="B18" s="65" t="s">
        <v>104</v>
      </c>
      <c r="C18" s="66"/>
      <c r="D18" s="81"/>
      <c r="E18" s="67"/>
      <c r="F18" s="49"/>
      <c r="G18" s="81"/>
      <c r="H18" s="69"/>
      <c r="I18" s="75"/>
      <c r="J18" s="81"/>
      <c r="K18" s="69"/>
      <c r="L18" s="72"/>
      <c r="M18" s="49"/>
      <c r="N18" s="81"/>
      <c r="O18" s="69"/>
      <c r="P18" s="226" t="n">
        <f aca="false">SUM(D18:N18)</f>
        <v>0</v>
      </c>
    </row>
    <row r="19" customFormat="false" ht="12.75" hidden="false" customHeight="false" outlineLevel="0" collapsed="false">
      <c r="A19" s="222"/>
      <c r="B19" s="54" t="s">
        <v>102</v>
      </c>
      <c r="C19" s="78"/>
      <c r="D19" s="56" t="n">
        <v>50</v>
      </c>
      <c r="E19" s="57"/>
      <c r="F19" s="60"/>
      <c r="G19" s="56" t="n">
        <v>60000</v>
      </c>
      <c r="H19" s="58"/>
      <c r="I19" s="62"/>
      <c r="J19" s="56" t="n">
        <v>50000</v>
      </c>
      <c r="K19" s="58" t="n">
        <v>0</v>
      </c>
      <c r="L19" s="59" t="n">
        <v>20000</v>
      </c>
      <c r="M19" s="60" t="n">
        <v>80000</v>
      </c>
      <c r="N19" s="56"/>
      <c r="O19" s="58" t="n">
        <v>50000</v>
      </c>
      <c r="P19" s="63" t="n">
        <f aca="false">D19+E19+F19+G19+H19+I19+J19+K19+L19+M19+N19+O19</f>
        <v>260050</v>
      </c>
    </row>
    <row r="20" customFormat="false" ht="12.75" hidden="false" customHeight="false" outlineLevel="0" collapsed="false">
      <c r="A20" s="221" t="n">
        <v>38</v>
      </c>
      <c r="B20" s="65" t="s">
        <v>105</v>
      </c>
      <c r="C20" s="66"/>
      <c r="D20" s="81"/>
      <c r="E20" s="67"/>
      <c r="F20" s="49"/>
      <c r="G20" s="81"/>
      <c r="H20" s="69"/>
      <c r="I20" s="75"/>
      <c r="J20" s="81"/>
      <c r="K20" s="69"/>
      <c r="L20" s="72"/>
      <c r="M20" s="49"/>
      <c r="N20" s="81"/>
      <c r="O20" s="69"/>
      <c r="P20" s="226" t="n">
        <f aca="false">SUM(D20:N20)</f>
        <v>0</v>
      </c>
    </row>
    <row r="21" customFormat="false" ht="12.75" hidden="false" customHeight="false" outlineLevel="0" collapsed="false">
      <c r="A21" s="222"/>
      <c r="B21" s="54" t="s">
        <v>102</v>
      </c>
      <c r="C21" s="78"/>
      <c r="D21" s="56"/>
      <c r="E21" s="57"/>
      <c r="F21" s="60"/>
      <c r="G21" s="56"/>
      <c r="H21" s="58" t="n">
        <v>110000</v>
      </c>
      <c r="I21" s="62"/>
      <c r="J21" s="56" t="n">
        <v>50000</v>
      </c>
      <c r="K21" s="58" t="n">
        <v>20000</v>
      </c>
      <c r="L21" s="59" t="n">
        <v>30000</v>
      </c>
      <c r="M21" s="60" t="n">
        <v>60000</v>
      </c>
      <c r="N21" s="56"/>
      <c r="O21" s="58" t="n">
        <v>40000</v>
      </c>
      <c r="P21" s="63" t="n">
        <f aca="false">D21+E21+F21+G21+H21+I21+J21+K21+L21+M21+N21+O21</f>
        <v>310000</v>
      </c>
    </row>
    <row r="22" customFormat="false" ht="12.75" hidden="false" customHeight="false" outlineLevel="0" collapsed="false">
      <c r="A22" s="221" t="n">
        <v>44</v>
      </c>
      <c r="B22" s="106" t="s">
        <v>106</v>
      </c>
      <c r="C22" s="66"/>
      <c r="D22" s="81"/>
      <c r="E22" s="67"/>
      <c r="F22" s="49"/>
      <c r="G22" s="81"/>
      <c r="H22" s="69"/>
      <c r="I22" s="75"/>
      <c r="J22" s="81"/>
      <c r="K22" s="69"/>
      <c r="L22" s="72"/>
      <c r="M22" s="49"/>
      <c r="N22" s="81"/>
      <c r="O22" s="69"/>
      <c r="P22" s="226" t="n">
        <f aca="false">SUM(D22:N22)</f>
        <v>0</v>
      </c>
    </row>
    <row r="23" customFormat="false" ht="12.75" hidden="false" customHeight="false" outlineLevel="0" collapsed="false">
      <c r="A23" s="222"/>
      <c r="B23" s="54" t="s">
        <v>102</v>
      </c>
      <c r="C23" s="78"/>
      <c r="D23" s="56" t="n">
        <v>4950</v>
      </c>
      <c r="E23" s="57"/>
      <c r="F23" s="60"/>
      <c r="G23" s="56"/>
      <c r="H23" s="58" t="n">
        <v>170000</v>
      </c>
      <c r="I23" s="62"/>
      <c r="J23" s="56" t="n">
        <v>50000</v>
      </c>
      <c r="K23" s="58" t="n">
        <v>15000</v>
      </c>
      <c r="L23" s="59" t="n">
        <v>30000</v>
      </c>
      <c r="M23" s="60" t="n">
        <v>80000</v>
      </c>
      <c r="N23" s="56"/>
      <c r="O23" s="58"/>
      <c r="P23" s="63" t="n">
        <f aca="false">D23+E23+F23+G23+H23+I23+J23+K23+L23+M23+N23+O23</f>
        <v>349950</v>
      </c>
    </row>
    <row r="24" customFormat="false" ht="12.75" hidden="true" customHeight="false" outlineLevel="0" collapsed="false">
      <c r="A24" s="221" t="n">
        <v>19</v>
      </c>
      <c r="B24" s="65" t="s">
        <v>29</v>
      </c>
      <c r="C24" s="66"/>
      <c r="D24" s="81"/>
      <c r="E24" s="128"/>
      <c r="F24" s="227"/>
      <c r="G24" s="228"/>
      <c r="H24" s="229"/>
      <c r="I24" s="230"/>
      <c r="J24" s="81"/>
      <c r="K24" s="69"/>
      <c r="L24" s="72"/>
      <c r="M24" s="49"/>
      <c r="N24" s="81"/>
      <c r="O24" s="69"/>
      <c r="P24" s="226" t="n">
        <f aca="false">SUM(D24:N24)</f>
        <v>0</v>
      </c>
    </row>
    <row r="25" customFormat="false" ht="12.75" hidden="true" customHeight="false" outlineLevel="0" collapsed="false">
      <c r="A25" s="222"/>
      <c r="B25" s="54" t="s">
        <v>102</v>
      </c>
      <c r="C25" s="78"/>
      <c r="D25" s="56"/>
      <c r="E25" s="57"/>
      <c r="F25" s="60"/>
      <c r="G25" s="56"/>
      <c r="H25" s="58"/>
      <c r="I25" s="62"/>
      <c r="J25" s="56"/>
      <c r="K25" s="58"/>
      <c r="L25" s="59"/>
      <c r="M25" s="60"/>
      <c r="N25" s="56"/>
      <c r="O25" s="58"/>
      <c r="P25" s="63" t="n">
        <f aca="false">SUM(D25:N25)</f>
        <v>0</v>
      </c>
    </row>
    <row r="26" customFormat="false" ht="12.75" hidden="false" customHeight="false" outlineLevel="0" collapsed="false">
      <c r="A26" s="221" t="n">
        <v>62</v>
      </c>
      <c r="B26" s="65" t="s">
        <v>107</v>
      </c>
      <c r="C26" s="66"/>
      <c r="D26" s="81"/>
      <c r="E26" s="67"/>
      <c r="F26" s="49"/>
      <c r="G26" s="81"/>
      <c r="H26" s="69"/>
      <c r="I26" s="75"/>
      <c r="J26" s="81"/>
      <c r="K26" s="69"/>
      <c r="L26" s="72"/>
      <c r="M26" s="49"/>
      <c r="N26" s="81"/>
      <c r="O26" s="69"/>
      <c r="P26" s="226" t="n">
        <f aca="false">SUM(D26:N26)</f>
        <v>0</v>
      </c>
    </row>
    <row r="27" customFormat="false" ht="12.75" hidden="false" customHeight="false" outlineLevel="0" collapsed="false">
      <c r="A27" s="222"/>
      <c r="B27" s="54" t="s">
        <v>102</v>
      </c>
      <c r="C27" s="78"/>
      <c r="D27" s="231"/>
      <c r="E27" s="232"/>
      <c r="F27" s="233"/>
      <c r="G27" s="56"/>
      <c r="H27" s="58" t="n">
        <v>120000</v>
      </c>
      <c r="I27" s="62"/>
      <c r="J27" s="56"/>
      <c r="K27" s="58"/>
      <c r="L27" s="59"/>
      <c r="M27" s="60"/>
      <c r="N27" s="56"/>
      <c r="O27" s="58"/>
      <c r="P27" s="63" t="n">
        <f aca="false">SUM(D27:O27)</f>
        <v>120000</v>
      </c>
    </row>
    <row r="28" customFormat="false" ht="16.5" hidden="false" customHeight="true" outlineLevel="0" collapsed="false">
      <c r="A28" s="234"/>
      <c r="B28" s="235" t="s">
        <v>108</v>
      </c>
      <c r="C28" s="236" t="n">
        <f aca="false">SUM(C12:C27)</f>
        <v>0</v>
      </c>
      <c r="D28" s="237" t="n">
        <f aca="false">SUM(D12:D27)</f>
        <v>10000</v>
      </c>
      <c r="E28" s="237" t="n">
        <f aca="false">SUM(E12:E27)</f>
        <v>50000</v>
      </c>
      <c r="F28" s="237" t="n">
        <f aca="false">SUM(F12:F27)</f>
        <v>50000</v>
      </c>
      <c r="G28" s="237" t="n">
        <f aca="false">SUM(G12:G27)</f>
        <v>60000</v>
      </c>
      <c r="H28" s="237" t="n">
        <f aca="false">SUM(H12:H27)</f>
        <v>600000</v>
      </c>
      <c r="I28" s="237" t="n">
        <f aca="false">SUM(I12:I27)</f>
        <v>0</v>
      </c>
      <c r="J28" s="237" t="n">
        <f aca="false">SUM(J12:J27)</f>
        <v>150000</v>
      </c>
      <c r="K28" s="237" t="n">
        <f aca="false">SUM(K12:K27)</f>
        <v>50000</v>
      </c>
      <c r="L28" s="237" t="n">
        <f aca="false">SUM(L12:L27)</f>
        <v>100000</v>
      </c>
      <c r="M28" s="237" t="n">
        <f aca="false">SUM(M12:M27)</f>
        <v>300000</v>
      </c>
      <c r="N28" s="237" t="n">
        <f aca="false">SUM(N12:N27)</f>
        <v>0</v>
      </c>
      <c r="O28" s="237" t="n">
        <f aca="false">SUM(O12:O27)</f>
        <v>130000</v>
      </c>
      <c r="P28" s="238" t="n">
        <f aca="false">SUM(P13:P27)</f>
        <v>1500000</v>
      </c>
    </row>
    <row r="29" customFormat="false" ht="12.75" hidden="false" customHeight="false" outlineLevel="0" collapsed="false">
      <c r="D29" s="239"/>
      <c r="E29" s="239"/>
      <c r="F29" s="239"/>
      <c r="G29" s="239"/>
      <c r="H29" s="239"/>
      <c r="J29" s="239"/>
      <c r="K29" s="239"/>
      <c r="L29" s="239"/>
      <c r="M29" s="239"/>
      <c r="N29" s="239"/>
      <c r="O29" s="239"/>
      <c r="Q29" s="240"/>
    </row>
    <row r="30" customFormat="false" ht="12.75" hidden="false" customHeight="false" outlineLevel="0" collapsed="false">
      <c r="E30" s="240"/>
      <c r="G30" s="240"/>
      <c r="H30" s="240"/>
      <c r="J30" s="240"/>
      <c r="K30" s="240"/>
      <c r="L30" s="240"/>
      <c r="M30" s="240"/>
      <c r="N30" s="240"/>
      <c r="O30" s="240"/>
    </row>
    <row r="31" customFormat="false" ht="12.75" hidden="false" customHeight="false" outlineLevel="0" collapsed="false"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</row>
    <row r="32" customFormat="false" ht="12.75" hidden="false" customHeight="false" outlineLevel="0" collapsed="false">
      <c r="I32" s="240"/>
      <c r="K32" s="240"/>
    </row>
    <row r="33" customFormat="false" ht="12.75" hidden="false" customHeight="false" outlineLevel="0" collapsed="false">
      <c r="C33" s="192"/>
      <c r="G33" s="2"/>
      <c r="H33" s="2"/>
      <c r="I33" s="2"/>
      <c r="J33" s="2"/>
      <c r="K33" s="2"/>
      <c r="L33" s="2"/>
      <c r="M33" s="1"/>
      <c r="N33" s="1"/>
      <c r="O33" s="1"/>
      <c r="P33" s="1"/>
    </row>
    <row r="34" customFormat="false" ht="13.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true" outlineLevel="0" collapsed="false">
      <c r="A35" s="193" t="s">
        <v>97</v>
      </c>
      <c r="B35" s="194" t="s">
        <v>7</v>
      </c>
      <c r="C35" s="195" t="s">
        <v>98</v>
      </c>
      <c r="D35" s="241" t="s">
        <v>8</v>
      </c>
      <c r="E35" s="241"/>
      <c r="F35" s="241"/>
      <c r="G35" s="241"/>
      <c r="H35" s="241"/>
      <c r="I35" s="241"/>
      <c r="J35" s="241"/>
      <c r="K35" s="241"/>
      <c r="L35" s="241"/>
      <c r="M35" s="241"/>
      <c r="N35" s="241"/>
      <c r="O35" s="241"/>
      <c r="P35" s="196" t="s">
        <v>9</v>
      </c>
    </row>
    <row r="36" customFormat="false" ht="12.75" hidden="false" customHeight="false" outlineLevel="0" collapsed="false">
      <c r="A36" s="193"/>
      <c r="B36" s="197" t="s">
        <v>109</v>
      </c>
      <c r="C36" s="195"/>
      <c r="D36" s="198" t="n">
        <v>421</v>
      </c>
      <c r="E36" s="198"/>
      <c r="F36" s="198"/>
      <c r="G36" s="198" t="n">
        <v>423</v>
      </c>
      <c r="H36" s="198"/>
      <c r="I36" s="199" t="n">
        <v>424</v>
      </c>
      <c r="J36" s="199" t="n">
        <v>425</v>
      </c>
      <c r="K36" s="199"/>
      <c r="L36" s="200" t="n">
        <v>426</v>
      </c>
      <c r="M36" s="200"/>
      <c r="N36" s="198" t="n">
        <v>512</v>
      </c>
      <c r="O36" s="198"/>
      <c r="P36" s="196"/>
    </row>
    <row r="37" customFormat="false" ht="12.75" hidden="false" customHeight="false" outlineLevel="0" collapsed="false">
      <c r="A37" s="193"/>
      <c r="B37" s="197"/>
      <c r="C37" s="195"/>
      <c r="D37" s="201" t="n">
        <v>4211</v>
      </c>
      <c r="E37" s="202" t="n">
        <v>4212</v>
      </c>
      <c r="F37" s="203" t="n">
        <v>4213</v>
      </c>
      <c r="G37" s="201" t="n">
        <v>4237</v>
      </c>
      <c r="H37" s="203" t="n">
        <v>4239</v>
      </c>
      <c r="I37" s="199" t="n">
        <v>4249</v>
      </c>
      <c r="J37" s="201" t="n">
        <v>4251</v>
      </c>
      <c r="K37" s="204" t="n">
        <v>4252</v>
      </c>
      <c r="L37" s="205" t="n">
        <v>4264</v>
      </c>
      <c r="M37" s="203" t="n">
        <v>4269</v>
      </c>
      <c r="N37" s="198" t="n">
        <v>5122</v>
      </c>
      <c r="O37" s="242" t="n">
        <v>5129</v>
      </c>
      <c r="P37" s="196"/>
    </row>
    <row r="38" customFormat="false" ht="12.75" hidden="false" customHeight="false" outlineLevel="0" collapsed="false">
      <c r="A38" s="81" t="n">
        <v>19</v>
      </c>
      <c r="B38" s="102" t="s">
        <v>100</v>
      </c>
      <c r="C38" s="207"/>
      <c r="D38" s="243"/>
      <c r="E38" s="244"/>
      <c r="F38" s="245"/>
      <c r="G38" s="221"/>
      <c r="H38" s="245"/>
      <c r="I38" s="246"/>
      <c r="J38" s="221"/>
      <c r="K38" s="247"/>
      <c r="L38" s="248"/>
      <c r="M38" s="245"/>
      <c r="N38" s="221"/>
      <c r="O38" s="247"/>
      <c r="P38" s="77" t="n">
        <f aca="false">SUM(D38:O38)</f>
        <v>0</v>
      </c>
    </row>
    <row r="39" customFormat="false" ht="12.75" hidden="false" customHeight="false" outlineLevel="0" collapsed="false">
      <c r="A39" s="99"/>
      <c r="B39" s="54" t="s">
        <v>11</v>
      </c>
      <c r="C39" s="78"/>
      <c r="D39" s="214"/>
      <c r="E39" s="215"/>
      <c r="F39" s="216"/>
      <c r="G39" s="214"/>
      <c r="H39" s="216"/>
      <c r="I39" s="218"/>
      <c r="J39" s="56" t="n">
        <v>36000</v>
      </c>
      <c r="K39" s="58"/>
      <c r="L39" s="219"/>
      <c r="M39" s="216"/>
      <c r="N39" s="220"/>
      <c r="O39" s="217"/>
      <c r="P39" s="63" t="n">
        <f aca="false">SUM(D39:O39)</f>
        <v>36000</v>
      </c>
    </row>
    <row r="40" customFormat="false" ht="12.75" hidden="false" customHeight="false" outlineLevel="0" collapsed="false">
      <c r="A40" s="221" t="n">
        <v>26</v>
      </c>
      <c r="B40" s="65" t="s">
        <v>101</v>
      </c>
      <c r="C40" s="66"/>
      <c r="D40" s="81"/>
      <c r="E40" s="67"/>
      <c r="F40" s="49"/>
      <c r="G40" s="81"/>
      <c r="H40" s="49"/>
      <c r="I40" s="75"/>
      <c r="J40" s="81"/>
      <c r="K40" s="69"/>
      <c r="L40" s="72"/>
      <c r="M40" s="49"/>
      <c r="N40" s="81"/>
      <c r="O40" s="69"/>
      <c r="P40" s="77" t="n">
        <f aca="false">SUM(D40:O40)</f>
        <v>0</v>
      </c>
    </row>
    <row r="41" customFormat="false" ht="12.75" hidden="false" customHeight="false" outlineLevel="0" collapsed="false">
      <c r="A41" s="222"/>
      <c r="B41" s="54" t="s">
        <v>102</v>
      </c>
      <c r="C41" s="78"/>
      <c r="D41" s="249" t="n">
        <v>4900</v>
      </c>
      <c r="E41" s="250" t="n">
        <v>45000</v>
      </c>
      <c r="F41" s="60" t="n">
        <v>14000</v>
      </c>
      <c r="G41" s="56"/>
      <c r="H41" s="251" t="n">
        <v>189600</v>
      </c>
      <c r="I41" s="62"/>
      <c r="J41" s="249"/>
      <c r="K41" s="252"/>
      <c r="L41" s="253"/>
      <c r="M41" s="60"/>
      <c r="N41" s="56"/>
      <c r="O41" s="252"/>
      <c r="P41" s="63" t="n">
        <f aca="false">SUM(D41:O41)</f>
        <v>253500</v>
      </c>
    </row>
    <row r="42" customFormat="false" ht="12.75" hidden="false" customHeight="false" outlineLevel="0" collapsed="false">
      <c r="A42" s="223" t="n">
        <v>33</v>
      </c>
      <c r="B42" s="224" t="s">
        <v>103</v>
      </c>
      <c r="C42" s="92"/>
      <c r="D42" s="70"/>
      <c r="E42" s="83"/>
      <c r="F42" s="225"/>
      <c r="G42" s="70"/>
      <c r="H42" s="225"/>
      <c r="I42" s="94"/>
      <c r="J42" s="70"/>
      <c r="K42" s="71"/>
      <c r="L42" s="88"/>
      <c r="M42" s="225"/>
      <c r="N42" s="70"/>
      <c r="O42" s="71"/>
      <c r="P42" s="77" t="n">
        <f aca="false">SUM(D42:O42)</f>
        <v>0</v>
      </c>
    </row>
    <row r="43" customFormat="false" ht="12.75" hidden="false" customHeight="false" outlineLevel="0" collapsed="false">
      <c r="A43" s="222"/>
      <c r="B43" s="54" t="s">
        <v>11</v>
      </c>
      <c r="C43" s="78"/>
      <c r="D43" s="56" t="n">
        <v>8000</v>
      </c>
      <c r="E43" s="57"/>
      <c r="F43" s="60" t="n">
        <v>140000</v>
      </c>
      <c r="G43" s="56" t="n">
        <v>20000</v>
      </c>
      <c r="H43" s="60" t="n">
        <v>100000</v>
      </c>
      <c r="I43" s="62"/>
      <c r="J43" s="249" t="n">
        <v>717000</v>
      </c>
      <c r="K43" s="58" t="n">
        <v>35000</v>
      </c>
      <c r="L43" s="59" t="n">
        <v>100000</v>
      </c>
      <c r="M43" s="60" t="n">
        <v>100000</v>
      </c>
      <c r="N43" s="56"/>
      <c r="O43" s="58"/>
      <c r="P43" s="63" t="n">
        <f aca="false">SUM(D43:O43)</f>
        <v>1220000</v>
      </c>
    </row>
    <row r="44" customFormat="false" ht="12.75" hidden="false" customHeight="false" outlineLevel="0" collapsed="false">
      <c r="A44" s="221" t="n">
        <v>34</v>
      </c>
      <c r="B44" s="65" t="s">
        <v>104</v>
      </c>
      <c r="C44" s="66"/>
      <c r="D44" s="81"/>
      <c r="E44" s="67"/>
      <c r="F44" s="49"/>
      <c r="G44" s="81"/>
      <c r="H44" s="49"/>
      <c r="I44" s="75"/>
      <c r="J44" s="81"/>
      <c r="K44" s="69"/>
      <c r="L44" s="72"/>
      <c r="M44" s="49"/>
      <c r="N44" s="81"/>
      <c r="O44" s="69"/>
      <c r="P44" s="77" t="n">
        <f aca="false">SUM(D44:O44)</f>
        <v>0</v>
      </c>
    </row>
    <row r="45" customFormat="false" ht="12.75" hidden="false" customHeight="false" outlineLevel="0" collapsed="false">
      <c r="A45" s="222"/>
      <c r="B45" s="54" t="s">
        <v>102</v>
      </c>
      <c r="C45" s="78"/>
      <c r="D45" s="56" t="n">
        <v>6000</v>
      </c>
      <c r="E45" s="57"/>
      <c r="F45" s="60"/>
      <c r="G45" s="249" t="n">
        <v>110000</v>
      </c>
      <c r="H45" s="251" t="n">
        <v>408000</v>
      </c>
      <c r="I45" s="62" t="n">
        <v>50000</v>
      </c>
      <c r="J45" s="56" t="n">
        <f aca="false">850000-861</f>
        <v>849139</v>
      </c>
      <c r="K45" s="58" t="n">
        <v>30000</v>
      </c>
      <c r="L45" s="59" t="n">
        <v>130000</v>
      </c>
      <c r="M45" s="60" t="n">
        <v>70000</v>
      </c>
      <c r="N45" s="56"/>
      <c r="O45" s="58" t="n">
        <v>70000</v>
      </c>
      <c r="P45" s="63" t="n">
        <f aca="false">SUM(D45:O45)</f>
        <v>1723139</v>
      </c>
    </row>
    <row r="46" customFormat="false" ht="12.75" hidden="false" customHeight="false" outlineLevel="0" collapsed="false">
      <c r="A46" s="221" t="n">
        <v>38</v>
      </c>
      <c r="B46" s="65" t="s">
        <v>105</v>
      </c>
      <c r="C46" s="66"/>
      <c r="D46" s="81"/>
      <c r="E46" s="67"/>
      <c r="F46" s="49"/>
      <c r="G46" s="81"/>
      <c r="H46" s="49"/>
      <c r="I46" s="75"/>
      <c r="J46" s="81"/>
      <c r="K46" s="69"/>
      <c r="L46" s="72"/>
      <c r="M46" s="49"/>
      <c r="N46" s="81"/>
      <c r="O46" s="69"/>
      <c r="P46" s="77" t="n">
        <f aca="false">SUM(D46:O46)</f>
        <v>0</v>
      </c>
    </row>
    <row r="47" customFormat="false" ht="12.75" hidden="false" customHeight="false" outlineLevel="0" collapsed="false">
      <c r="A47" s="222"/>
      <c r="B47" s="54" t="s">
        <v>102</v>
      </c>
      <c r="C47" s="78"/>
      <c r="D47" s="249" t="n">
        <v>10000</v>
      </c>
      <c r="E47" s="57" t="n">
        <v>40000</v>
      </c>
      <c r="F47" s="60" t="n">
        <v>46000</v>
      </c>
      <c r="G47" s="56"/>
      <c r="H47" s="251" t="n">
        <v>540000</v>
      </c>
      <c r="I47" s="62" t="n">
        <v>50000</v>
      </c>
      <c r="J47" s="249" t="n">
        <v>380000</v>
      </c>
      <c r="K47" s="58"/>
      <c r="L47" s="59" t="n">
        <v>90000</v>
      </c>
      <c r="M47" s="60" t="n">
        <v>30000</v>
      </c>
      <c r="N47" s="56"/>
      <c r="O47" s="252" t="n">
        <v>90000</v>
      </c>
      <c r="P47" s="63" t="n">
        <f aca="false">SUM(D47:O47)</f>
        <v>1276000</v>
      </c>
    </row>
    <row r="48" customFormat="false" ht="12.75" hidden="false" customHeight="false" outlineLevel="0" collapsed="false">
      <c r="A48" s="221" t="n">
        <v>44</v>
      </c>
      <c r="B48" s="106" t="s">
        <v>106</v>
      </c>
      <c r="C48" s="66"/>
      <c r="D48" s="81"/>
      <c r="E48" s="67"/>
      <c r="F48" s="49"/>
      <c r="G48" s="81"/>
      <c r="H48" s="49"/>
      <c r="I48" s="75" t="s">
        <v>110</v>
      </c>
      <c r="J48" s="81"/>
      <c r="K48" s="69"/>
      <c r="L48" s="72"/>
      <c r="M48" s="49"/>
      <c r="N48" s="81"/>
      <c r="O48" s="69"/>
      <c r="P48" s="77" t="n">
        <f aca="false">SUM(D48:O48)</f>
        <v>0</v>
      </c>
    </row>
    <row r="49" customFormat="false" ht="12.75" hidden="false" customHeight="false" outlineLevel="0" collapsed="false">
      <c r="A49" s="222"/>
      <c r="B49" s="54" t="s">
        <v>102</v>
      </c>
      <c r="C49" s="78"/>
      <c r="D49" s="249" t="n">
        <v>100</v>
      </c>
      <c r="E49" s="57"/>
      <c r="F49" s="60"/>
      <c r="G49" s="56"/>
      <c r="H49" s="251" t="n">
        <v>7400</v>
      </c>
      <c r="I49" s="62"/>
      <c r="J49" s="56"/>
      <c r="K49" s="58"/>
      <c r="L49" s="59"/>
      <c r="M49" s="60"/>
      <c r="N49" s="56"/>
      <c r="O49" s="58"/>
      <c r="P49" s="63" t="n">
        <f aca="false">SUM(D49:O49)</f>
        <v>7500</v>
      </c>
    </row>
    <row r="50" customFormat="false" ht="12.75" hidden="false" customHeight="false" outlineLevel="0" collapsed="false">
      <c r="A50" s="221" t="n">
        <v>62</v>
      </c>
      <c r="B50" s="65" t="s">
        <v>107</v>
      </c>
      <c r="C50" s="66"/>
      <c r="D50" s="81"/>
      <c r="E50" s="67"/>
      <c r="F50" s="49"/>
      <c r="G50" s="81"/>
      <c r="H50" s="49"/>
      <c r="I50" s="75"/>
      <c r="J50" s="81"/>
      <c r="K50" s="69"/>
      <c r="L50" s="72"/>
      <c r="M50" s="49"/>
      <c r="N50" s="81"/>
      <c r="O50" s="69"/>
      <c r="P50" s="77" t="n">
        <f aca="false">SUM(D50:O50)</f>
        <v>0</v>
      </c>
    </row>
    <row r="51" customFormat="false" ht="12.75" hidden="false" customHeight="false" outlineLevel="0" collapsed="false">
      <c r="A51" s="222"/>
      <c r="B51" s="54" t="s">
        <v>102</v>
      </c>
      <c r="C51" s="78"/>
      <c r="D51" s="231"/>
      <c r="E51" s="232"/>
      <c r="F51" s="233"/>
      <c r="G51" s="56"/>
      <c r="H51" s="251" t="n">
        <v>219000</v>
      </c>
      <c r="I51" s="62"/>
      <c r="J51" s="56"/>
      <c r="K51" s="58"/>
      <c r="L51" s="59"/>
      <c r="M51" s="60"/>
      <c r="N51" s="56"/>
      <c r="O51" s="58"/>
      <c r="P51" s="63" t="n">
        <f aca="false">SUM(D51:O51)</f>
        <v>219000</v>
      </c>
    </row>
    <row r="52" customFormat="false" ht="13.5" hidden="false" customHeight="false" outlineLevel="0" collapsed="false">
      <c r="A52" s="234"/>
      <c r="B52" s="235" t="s">
        <v>108</v>
      </c>
      <c r="C52" s="236" t="n">
        <f aca="false">SUM(C38:C51)</f>
        <v>0</v>
      </c>
      <c r="D52" s="254" t="n">
        <f aca="false">SUM(D39:D51)</f>
        <v>29000</v>
      </c>
      <c r="E52" s="255" t="n">
        <f aca="false">SUM(E39:E51)</f>
        <v>85000</v>
      </c>
      <c r="F52" s="236" t="n">
        <f aca="false">SUM(F39:F51)</f>
        <v>200000</v>
      </c>
      <c r="G52" s="254" t="n">
        <f aca="false">SUM(G39:G51)</f>
        <v>130000</v>
      </c>
      <c r="H52" s="236" t="n">
        <f aca="false">SUM(H39:H51)</f>
        <v>1464000</v>
      </c>
      <c r="I52" s="238" t="n">
        <f aca="false">SUM(I39:I51)</f>
        <v>100000</v>
      </c>
      <c r="J52" s="254" t="n">
        <f aca="false">SUM(J39:J51)</f>
        <v>1982139</v>
      </c>
      <c r="K52" s="256" t="n">
        <f aca="false">SUM(K39:K51)</f>
        <v>65000</v>
      </c>
      <c r="L52" s="257" t="n">
        <f aca="false">SUM(L39:L51)</f>
        <v>320000</v>
      </c>
      <c r="M52" s="236" t="n">
        <f aca="false">SUM(M39:M51)</f>
        <v>200000</v>
      </c>
      <c r="N52" s="254" t="n">
        <f aca="false">SUM(N39:N51)</f>
        <v>0</v>
      </c>
      <c r="O52" s="256" t="n">
        <f aca="false">SUM(O39:O51)</f>
        <v>160000</v>
      </c>
      <c r="P52" s="258" t="n">
        <f aca="false">SUM(P38:P51)</f>
        <v>4735139</v>
      </c>
    </row>
    <row r="53" customFormat="false" ht="12.75" hidden="false" customHeight="false" outlineLevel="0" collapsed="false">
      <c r="D53" s="239"/>
      <c r="E53" s="239"/>
      <c r="F53" s="239"/>
      <c r="G53" s="239"/>
      <c r="H53" s="239"/>
      <c r="I53" s="240"/>
      <c r="J53" s="239"/>
      <c r="K53" s="239"/>
      <c r="L53" s="239"/>
      <c r="M53" s="239"/>
      <c r="N53" s="239"/>
      <c r="O53" s="239"/>
    </row>
    <row r="55" customFormat="false" ht="12.75" hidden="false" customHeight="false" outlineLevel="0" collapsed="false">
      <c r="J55" s="240"/>
    </row>
    <row r="56" customFormat="false" ht="12.75" hidden="false" customHeight="false" outlineLevel="0" collapsed="false">
      <c r="Q56" s="240"/>
    </row>
    <row r="57" customFormat="false" ht="12.75" hidden="false" customHeight="false" outlineLevel="0" collapsed="false">
      <c r="Q57" s="240"/>
    </row>
  </sheetData>
  <mergeCells count="28">
    <mergeCell ref="A9:A11"/>
    <mergeCell ref="C9:C11"/>
    <mergeCell ref="D9:O9"/>
    <mergeCell ref="P9:P11"/>
    <mergeCell ref="D10:F10"/>
    <mergeCell ref="G10:H10"/>
    <mergeCell ref="J10:K10"/>
    <mergeCell ref="L10:M10"/>
    <mergeCell ref="N10:O10"/>
    <mergeCell ref="D29:F29"/>
    <mergeCell ref="G29:H29"/>
    <mergeCell ref="J29:K29"/>
    <mergeCell ref="L29:M29"/>
    <mergeCell ref="N29:O29"/>
    <mergeCell ref="A35:A37"/>
    <mergeCell ref="C35:C37"/>
    <mergeCell ref="D35:O35"/>
    <mergeCell ref="P35:P37"/>
    <mergeCell ref="D36:F36"/>
    <mergeCell ref="G36:H36"/>
    <mergeCell ref="J36:K36"/>
    <mergeCell ref="L36:M36"/>
    <mergeCell ref="N36:O36"/>
    <mergeCell ref="D53:F53"/>
    <mergeCell ref="G53:H53"/>
    <mergeCell ref="J53:K53"/>
    <mergeCell ref="L53:M53"/>
    <mergeCell ref="N53:O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rko Drobnjak</dc:creator>
  <dc:description/>
  <dc:language>en-US</dc:language>
  <cp:lastModifiedBy>goran.aleksic</cp:lastModifiedBy>
  <cp:lastPrinted>2025-08-25T12:06:42Z</cp:lastPrinted>
  <dcterms:modified xsi:type="dcterms:W3CDTF">2025-11-13T07:06:08Z</dcterms:modified>
  <cp:revision>0</cp:revision>
  <dc:subject/>
  <dc:title/>
</cp:coreProperties>
</file>